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-1" sheetId="1" state="visible" r:id="rId2"/>
    <sheet name="4-2" sheetId="2" state="visible" r:id="rId3"/>
    <sheet name="4-3" sheetId="3" state="visible" r:id="rId4"/>
    <sheet name="4-4" sheetId="4" state="visible" r:id="rId5"/>
    <sheet name="4-5" sheetId="5" state="visible" r:id="rId6"/>
    <sheet name="4-6" sheetId="6" state="visible" r:id="rId7"/>
    <sheet name="4-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52">
  <si>
    <r>
      <rPr>
        <b val="true"/>
        <sz val="16"/>
        <rFont val="宋体"/>
        <family val="0"/>
        <charset val="134"/>
      </rPr>
      <t xml:space="preserve">  </t>
    </r>
    <r>
      <rPr>
        <sz val="16"/>
        <rFont val="宋体"/>
        <family val="0"/>
        <charset val="134"/>
      </rPr>
      <t xml:space="preserve">   4-1 </t>
    </r>
    <r>
      <rPr>
        <sz val="16"/>
        <rFont val="Noto Sans"/>
        <family val="2"/>
      </rPr>
      <t xml:space="preserve">固定资产投资（不含农户）完成额 </t>
    </r>
    <r>
      <rPr>
        <b val="true"/>
        <sz val="16"/>
        <rFont val="Noto Sans"/>
        <family val="2"/>
      </rPr>
      <t xml:space="preserve">  </t>
    </r>
    <r>
      <rPr>
        <b val="true"/>
        <vertAlign val="subscript"/>
        <sz val="16"/>
        <rFont val="Noto Sans"/>
        <family val="2"/>
      </rPr>
      <t xml:space="preserve">  </t>
    </r>
    <r>
      <rPr>
        <b val="true"/>
        <vertAlign val="subscript"/>
        <sz val="12"/>
        <rFont val="Noto Sans"/>
        <family val="2"/>
      </rPr>
      <t xml:space="preserve">单位：万元、平方米</t>
    </r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增长</t>
    </r>
    <r>
      <rPr>
        <sz val="10"/>
        <rFont val="Times New Roman"/>
        <family val="1"/>
      </rPr>
      <t xml:space="preserve">(%)</t>
    </r>
  </si>
  <si>
    <t xml:space="preserve">    一、固定资产投资（不含农户）</t>
  </si>
  <si>
    <r>
      <rPr>
        <sz val="10"/>
        <rFont val="Times New Roman"/>
        <family val="1"/>
      </rPr>
      <t xml:space="preserve">                  1</t>
    </r>
    <r>
      <rPr>
        <sz val="10"/>
        <rFont val="Noto Sans"/>
        <family val="2"/>
      </rPr>
      <t xml:space="preserve">、项目投资</t>
    </r>
  </si>
  <si>
    <r>
      <rPr>
        <sz val="10"/>
        <rFont val="Noto Sans"/>
        <family val="2"/>
      </rPr>
      <t xml:space="preserve">  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按产业分：第一产业</t>
    </r>
  </si>
  <si>
    <t xml:space="preserve">                                      第二产业</t>
  </si>
  <si>
    <t xml:space="preserve">                                      第三产业</t>
  </si>
  <si>
    <r>
      <rPr>
        <sz val="10"/>
        <rFont val="Noto Sans"/>
        <family val="2"/>
      </rPr>
      <t xml:space="preserve">                  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各乡镇投资</t>
    </r>
  </si>
  <si>
    <t xml:space="preserve">濉溪镇</t>
  </si>
  <si>
    <t xml:space="preserve"> 溪口镇</t>
  </si>
  <si>
    <t xml:space="preserve">里心镇</t>
  </si>
  <si>
    <t xml:space="preserve">黄埠乡</t>
  </si>
  <si>
    <t xml:space="preserve">客坊乡</t>
  </si>
  <si>
    <t xml:space="preserve">黄坊乡</t>
  </si>
  <si>
    <t xml:space="preserve">溪源乡</t>
  </si>
  <si>
    <t xml:space="preserve"> 均口镇</t>
  </si>
  <si>
    <t xml:space="preserve"> 伊家乡</t>
  </si>
  <si>
    <r>
      <rPr>
        <sz val="10"/>
        <rFont val="Times New Roman"/>
        <family val="1"/>
      </rPr>
      <t xml:space="preserve">                 2</t>
    </r>
    <r>
      <rPr>
        <sz val="10"/>
        <rFont val="Noto Sans"/>
        <family val="2"/>
      </rPr>
      <t xml:space="preserve">、房地产投资</t>
    </r>
  </si>
  <si>
    <t xml:space="preserve">         商品房施工面积</t>
  </si>
  <si>
    <t xml:space="preserve">竣工面积</t>
  </si>
  <si>
    <t xml:space="preserve">                  商品房实际销售面积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住宅</t>
    </r>
  </si>
  <si>
    <r>
      <rPr>
        <sz val="10"/>
        <rFont val="Times New Roman"/>
        <family val="1"/>
      </rPr>
      <t xml:space="preserve">                 #  </t>
    </r>
    <r>
      <rPr>
        <sz val="10"/>
        <rFont val="Noto Sans"/>
        <family val="2"/>
      </rPr>
      <t xml:space="preserve">现房销售面积</t>
    </r>
  </si>
  <si>
    <r>
      <rPr>
        <sz val="10"/>
        <rFont val="Times New Roman"/>
        <family val="1"/>
      </rPr>
      <t xml:space="preserve">                 #</t>
    </r>
    <r>
      <rPr>
        <sz val="10"/>
        <rFont val="Noto Sans"/>
        <family val="2"/>
      </rPr>
      <t xml:space="preserve">期房销售面积</t>
    </r>
  </si>
  <si>
    <t xml:space="preserve">              商品房实际销售额</t>
  </si>
  <si>
    <r>
      <rPr>
        <sz val="10"/>
        <rFont val="Times New Roman"/>
        <family val="1"/>
      </rPr>
      <t xml:space="preserve">                 #</t>
    </r>
    <r>
      <rPr>
        <sz val="10"/>
        <rFont val="Noto Sans"/>
        <family val="2"/>
      </rPr>
      <t xml:space="preserve">现房销售额</t>
    </r>
  </si>
  <si>
    <r>
      <rPr>
        <sz val="10"/>
        <rFont val="Times New Roman"/>
        <family val="1"/>
      </rPr>
      <t xml:space="preserve">                 #</t>
    </r>
    <r>
      <rPr>
        <sz val="10"/>
        <rFont val="Noto Sans"/>
        <family val="2"/>
      </rPr>
      <t xml:space="preserve">期房销售额</t>
    </r>
  </si>
  <si>
    <t xml:space="preserve">          商品房空置面积</t>
  </si>
  <si>
    <r>
      <rPr>
        <sz val="10"/>
        <rFont val="Times New Roman"/>
        <family val="1"/>
      </rPr>
      <t xml:space="preserve">   #</t>
    </r>
    <r>
      <rPr>
        <sz val="10"/>
        <rFont val="Noto Sans"/>
        <family val="2"/>
      </rPr>
      <t xml:space="preserve">办公楼</t>
    </r>
  </si>
  <si>
    <r>
      <rPr>
        <sz val="10"/>
        <rFont val="Times New Roman"/>
        <family val="1"/>
      </rPr>
      <t xml:space="preserve">       #</t>
    </r>
    <r>
      <rPr>
        <sz val="10"/>
        <rFont val="Noto Sans"/>
        <family val="2"/>
      </rPr>
      <t xml:space="preserve">商业用房</t>
    </r>
  </si>
  <si>
    <t xml:space="preserve">其他房屋</t>
  </si>
  <si>
    <t xml:space="preserve">二、固定资产投资（不含农户）建安工作量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项目投资建安工作量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房地产投资建安工作量</t>
    </r>
  </si>
  <si>
    <r>
      <rPr>
        <sz val="12"/>
        <rFont val="宋体"/>
        <family val="0"/>
        <charset val="134"/>
      </rPr>
      <t xml:space="preserve">4-2    </t>
    </r>
    <r>
      <rPr>
        <sz val="12"/>
        <rFont val="Noto Sans"/>
        <family val="2"/>
      </rPr>
      <t xml:space="preserve">固定资产投资房屋竣工面积</t>
    </r>
  </si>
  <si>
    <t xml:space="preserve">单位：平方米</t>
  </si>
  <si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增幅</t>
    </r>
    <r>
      <rPr>
        <sz val="12"/>
        <rFont val="Times New Roman"/>
        <family val="1"/>
      </rPr>
      <t xml:space="preserve">(%)</t>
    </r>
  </si>
  <si>
    <t xml:space="preserve">房屋竣工面积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固定资产项目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房地产</t>
    </r>
  </si>
  <si>
    <r>
      <rPr>
        <sz val="12"/>
        <rFont val="宋体"/>
        <family val="0"/>
        <charset val="134"/>
      </rPr>
      <t xml:space="preserve">4-3    </t>
    </r>
    <r>
      <rPr>
        <sz val="12"/>
        <rFont val="Noto Sans"/>
        <family val="2"/>
      </rPr>
      <t xml:space="preserve">房地产开发投资完成情况</t>
    </r>
  </si>
  <si>
    <t xml:space="preserve">单位：个、万元</t>
  </si>
  <si>
    <t xml:space="preserve">总计</t>
  </si>
  <si>
    <t xml:space="preserve"> 企业数 </t>
  </si>
  <si>
    <t xml:space="preserve"> 项目数 </t>
  </si>
  <si>
    <t xml:space="preserve"> 计划总投资 </t>
  </si>
  <si>
    <t xml:space="preserve"> 自开始建设累计完成投资 </t>
  </si>
  <si>
    <t xml:space="preserve"> 本年完成投资 </t>
  </si>
  <si>
    <t xml:space="preserve">   其中：配套工程投资 </t>
  </si>
  <si>
    <t xml:space="preserve"> 按构成分 </t>
  </si>
  <si>
    <t xml:space="preserve">   建筑工程 </t>
  </si>
  <si>
    <t xml:space="preserve">   安装工程 </t>
  </si>
  <si>
    <t xml:space="preserve">   设备工器具购置 </t>
  </si>
  <si>
    <t xml:space="preserve">   其他费用 </t>
  </si>
  <si>
    <t xml:space="preserve">     其中：旧建筑物购置费 </t>
  </si>
  <si>
    <t xml:space="preserve">     其中：土地购置费 </t>
  </si>
  <si>
    <t xml:space="preserve"> 按工程用途分 </t>
  </si>
  <si>
    <t xml:space="preserve">   商品住宅 </t>
  </si>
  <si>
    <r>
      <rPr>
        <sz val="10"/>
        <rFont val="Noto Sans"/>
        <family val="2"/>
      </rPr>
      <t xml:space="preserve">     其中：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平方米以下 </t>
    </r>
  </si>
  <si>
    <r>
      <rPr>
        <sz val="10"/>
        <rFont val="Noto Sans"/>
        <family val="2"/>
      </rPr>
      <t xml:space="preserve">     其中：</t>
    </r>
    <r>
      <rPr>
        <sz val="10"/>
        <rFont val="宋体"/>
        <family val="0"/>
        <charset val="134"/>
      </rPr>
      <t xml:space="preserve">90-144</t>
    </r>
    <r>
      <rPr>
        <sz val="10"/>
        <rFont val="Noto Sans"/>
        <family val="2"/>
      </rPr>
      <t xml:space="preserve">平方米 </t>
    </r>
  </si>
  <si>
    <r>
      <rPr>
        <sz val="10"/>
        <rFont val="Noto Sans"/>
        <family val="2"/>
      </rPr>
      <t xml:space="preserve">     其中：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平方米以上 </t>
    </r>
  </si>
  <si>
    <t xml:space="preserve">     其中：保障性住房 </t>
  </si>
  <si>
    <t xml:space="preserve">       其中：经济适用房 </t>
  </si>
  <si>
    <t xml:space="preserve">       其中：廉租房 </t>
  </si>
  <si>
    <t xml:space="preserve">     其中：别墅、高档公寓 </t>
  </si>
  <si>
    <t xml:space="preserve">   办公楼 </t>
  </si>
  <si>
    <t xml:space="preserve">   商业营业用房 </t>
  </si>
  <si>
    <t xml:space="preserve">   其他 </t>
  </si>
  <si>
    <t xml:space="preserve"> 本年新增固定资产 </t>
  </si>
  <si>
    <t xml:space="preserve"> 本年资金来源合计 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上年末结余资金 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本年资金来源小计 </t>
    </r>
  </si>
  <si>
    <r>
      <rPr>
        <sz val="10"/>
        <rFont val="宋体"/>
        <family val="0"/>
        <charset val="134"/>
      </rPr>
      <t xml:space="preserve">     (1)</t>
    </r>
    <r>
      <rPr>
        <sz val="10"/>
        <rFont val="Noto Sans"/>
        <family val="2"/>
      </rPr>
      <t xml:space="preserve">国内贷款 </t>
    </r>
  </si>
  <si>
    <t xml:space="preserve">       其中：银行贷款 </t>
  </si>
  <si>
    <t xml:space="preserve">       其中：非银行金融机构贷款 </t>
  </si>
  <si>
    <r>
      <rPr>
        <sz val="10"/>
        <rFont val="宋体"/>
        <family val="0"/>
        <charset val="134"/>
      </rPr>
      <t xml:space="preserve">     (2)</t>
    </r>
    <r>
      <rPr>
        <sz val="10"/>
        <rFont val="Noto Sans"/>
        <family val="2"/>
      </rPr>
      <t xml:space="preserve">利用外资 </t>
    </r>
  </si>
  <si>
    <t xml:space="preserve">       其中：外商直接投资 </t>
  </si>
  <si>
    <r>
      <rPr>
        <sz val="10"/>
        <rFont val="宋体"/>
        <family val="0"/>
        <charset val="134"/>
      </rPr>
      <t xml:space="preserve">     (3)</t>
    </r>
    <r>
      <rPr>
        <sz val="10"/>
        <rFont val="Noto Sans"/>
        <family val="2"/>
      </rPr>
      <t xml:space="preserve">自筹资金 </t>
    </r>
  </si>
  <si>
    <t xml:space="preserve">       其中：自有资金 </t>
  </si>
  <si>
    <t xml:space="preserve">       其中：股东投入资金 </t>
  </si>
  <si>
    <t xml:space="preserve">       其中：借入资金 </t>
  </si>
  <si>
    <r>
      <rPr>
        <sz val="10"/>
        <rFont val="宋体"/>
        <family val="0"/>
        <charset val="134"/>
      </rPr>
      <t xml:space="preserve">     (4)</t>
    </r>
    <r>
      <rPr>
        <sz val="10"/>
        <rFont val="Noto Sans"/>
        <family val="2"/>
      </rPr>
      <t xml:space="preserve">其他资金来源 </t>
    </r>
  </si>
  <si>
    <t xml:space="preserve">       其中：定金及预收款 </t>
  </si>
  <si>
    <t xml:space="preserve">       其中：个人按揭贷款 </t>
  </si>
  <si>
    <t xml:space="preserve"> 本年各项应付款合计 </t>
  </si>
  <si>
    <t xml:space="preserve">   其中：工程款 </t>
  </si>
  <si>
    <t xml:space="preserve"> 待开发土地面积 </t>
  </si>
  <si>
    <t xml:space="preserve"> 本年购置土地面积 </t>
  </si>
  <si>
    <t xml:space="preserve"> 本年土地成交价款 </t>
  </si>
  <si>
    <t xml:space="preserve">   其中：拆迁补偿费 </t>
  </si>
  <si>
    <t xml:space="preserve">   其中：土地使用权出让金 </t>
  </si>
  <si>
    <t xml:space="preserve"> 契税 </t>
  </si>
  <si>
    <t xml:space="preserve"> 其中：国有控股情况 </t>
  </si>
  <si>
    <t xml:space="preserve"> 按登记注册类型分 </t>
  </si>
  <si>
    <t xml:space="preserve"> 内资企业 </t>
  </si>
  <si>
    <t xml:space="preserve">     国有企业 </t>
  </si>
  <si>
    <t xml:space="preserve">     集体企业 </t>
  </si>
  <si>
    <t xml:space="preserve">     股份合作企业 </t>
  </si>
  <si>
    <t xml:space="preserve">     国有联营企业 </t>
  </si>
  <si>
    <t xml:space="preserve">     集体联营企业 </t>
  </si>
  <si>
    <t xml:space="preserve">     国有与集体联营企业 </t>
  </si>
  <si>
    <t xml:space="preserve">     其他联营企业 </t>
  </si>
  <si>
    <t xml:space="preserve">     国有独资公司 </t>
  </si>
  <si>
    <t xml:space="preserve">     其他有限责任公司 </t>
  </si>
  <si>
    <t xml:space="preserve">     股份有限公司 </t>
  </si>
  <si>
    <t xml:space="preserve">     私营独资企业 </t>
  </si>
  <si>
    <t xml:space="preserve">     私营合伙企业 </t>
  </si>
  <si>
    <t xml:space="preserve">     私营有限责任公司 </t>
  </si>
  <si>
    <t xml:space="preserve">     私营股份有限公司 </t>
  </si>
  <si>
    <t xml:space="preserve">     其他企业 </t>
  </si>
  <si>
    <t xml:space="preserve"> 港澳台商投资企业 </t>
  </si>
  <si>
    <t xml:space="preserve">     与港澳台商合资经营企业 </t>
  </si>
  <si>
    <t xml:space="preserve">     与港澳台商合资合作经营企业 </t>
  </si>
  <si>
    <t xml:space="preserve">     港澳台商独资经营企业 </t>
  </si>
  <si>
    <t xml:space="preserve">     港澳台商投资股份有限公司 </t>
  </si>
  <si>
    <t xml:space="preserve"> 外商投资企业 </t>
  </si>
  <si>
    <t xml:space="preserve">     中外合资经营企业 </t>
  </si>
  <si>
    <t xml:space="preserve">     中外合作经营企业 </t>
  </si>
  <si>
    <t xml:space="preserve">     外资企业 </t>
  </si>
  <si>
    <t xml:space="preserve">     外商投资股份有限公司 </t>
  </si>
  <si>
    <t xml:space="preserve"> 按资质等级分 </t>
  </si>
  <si>
    <t xml:space="preserve"> 三级 </t>
  </si>
  <si>
    <t xml:space="preserve"> 四级 </t>
  </si>
  <si>
    <t xml:space="preserve"> 暂定 </t>
  </si>
  <si>
    <r>
      <rPr>
        <sz val="12"/>
        <rFont val="宋体"/>
        <family val="0"/>
        <charset val="134"/>
      </rPr>
      <t xml:space="preserve">4-4    </t>
    </r>
    <r>
      <rPr>
        <sz val="12"/>
        <rFont val="Noto Sans"/>
        <family val="2"/>
      </rPr>
      <t xml:space="preserve">房地产企业房屋施工、销售、空置面积情况</t>
    </r>
  </si>
  <si>
    <t xml:space="preserve">单位：平方米、套、万元</t>
  </si>
  <si>
    <t xml:space="preserve">合计</t>
  </si>
  <si>
    <t xml:space="preserve">按用途分</t>
  </si>
  <si>
    <t xml:space="preserve">住宅</t>
  </si>
  <si>
    <t xml:space="preserve">办公楼</t>
  </si>
  <si>
    <t xml:space="preserve">商业用房</t>
  </si>
  <si>
    <t xml:space="preserve">其他</t>
  </si>
  <si>
    <r>
      <rPr>
        <sz val="10"/>
        <rFont val="Noto Sans"/>
        <family val="2"/>
      </rPr>
      <t xml:space="preserve">其中：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平方米以下</t>
    </r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平方米以上 </t>
    </r>
  </si>
  <si>
    <t xml:space="preserve">房屋施工面积</t>
  </si>
  <si>
    <t xml:space="preserve">    其中：本年新开工面积</t>
  </si>
  <si>
    <t xml:space="preserve">竣工房屋面积</t>
  </si>
  <si>
    <t xml:space="preserve">本年商品住宅竣工套数</t>
  </si>
  <si>
    <t xml:space="preserve">本年竣工房屋价值</t>
  </si>
  <si>
    <t xml:space="preserve">本年商品房销售面积</t>
  </si>
  <si>
    <t xml:space="preserve">     其中：现房销售面积</t>
  </si>
  <si>
    <t xml:space="preserve">                 期房销售面积</t>
  </si>
  <si>
    <t xml:space="preserve">本年商品房销售额</t>
  </si>
  <si>
    <t xml:space="preserve">     其中：现房销售额</t>
  </si>
  <si>
    <t xml:space="preserve">                 期房销售额</t>
  </si>
  <si>
    <t xml:space="preserve">年（月）末待售面积</t>
  </si>
  <si>
    <r>
      <rPr>
        <sz val="12"/>
        <rFont val="宋体"/>
        <family val="0"/>
        <charset val="134"/>
      </rPr>
      <t xml:space="preserve">4-5   </t>
    </r>
    <r>
      <rPr>
        <sz val="12"/>
        <rFont val="Noto Sans"/>
        <family val="2"/>
      </rPr>
      <t xml:space="preserve">建筑业企业生产情况</t>
    </r>
  </si>
  <si>
    <t xml:space="preserve">企业个数</t>
  </si>
  <si>
    <r>
      <rPr>
        <sz val="10"/>
        <rFont val="Noto Sans"/>
        <family val="2"/>
      </rPr>
      <t xml:space="preserve">合同情况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承包工程
完成情况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筑业总
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
元</t>
    </r>
    <r>
      <rPr>
        <sz val="10"/>
        <rFont val="宋体"/>
        <family val="0"/>
        <charset val="134"/>
      </rPr>
      <t xml:space="preserve">)</t>
    </r>
  </si>
  <si>
    <t xml:space="preserve">竣工产值（千元）</t>
  </si>
  <si>
    <r>
      <rPr>
        <sz val="10"/>
        <rFont val="Noto Sans"/>
        <family val="2"/>
      </rPr>
      <t xml:space="preserve">房屋建筑
施工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
</t>
    </r>
    <r>
      <rPr>
        <sz val="10"/>
        <rFont val="宋体"/>
        <family val="0"/>
        <charset val="134"/>
      </rPr>
      <t xml:space="preserve">)</t>
    </r>
  </si>
  <si>
    <t xml:space="preserve">施工机械
设备</t>
  </si>
  <si>
    <r>
      <rPr>
        <sz val="10"/>
        <rFont val="Noto Sans"/>
        <family val="2"/>
      </rPr>
      <t xml:space="preserve">从业人员
情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)</t>
    </r>
  </si>
  <si>
    <t xml:space="preserve">主要建筑
材料消耗
量</t>
  </si>
  <si>
    <r>
      <rPr>
        <sz val="10"/>
        <rFont val="Noto Sans"/>
        <family val="2"/>
      </rPr>
      <t xml:space="preserve">补充资料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建筑业
企业个数    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有工作量
的建筑业
企业个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签订的合
同额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上年
结转合同
额</t>
    </r>
  </si>
  <si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本年
新签合同
额</t>
    </r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直接
从建设单
位承揽工
程完成的
产值</t>
    </r>
  </si>
  <si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自
行完成施
工产值</t>
    </r>
  </si>
  <si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分
包出去工
程的产值</t>
    </r>
  </si>
  <si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从建
设单位以
外承揽工
程完成的
产值</t>
    </r>
  </si>
  <si>
    <t xml:space="preserve">三、建筑
业总产值
</t>
  </si>
  <si>
    <t xml:space="preserve">其中：装
饰装修产
值</t>
  </si>
  <si>
    <t xml:space="preserve">其中：在
外省完成
的产值</t>
  </si>
  <si>
    <r>
      <rPr>
        <sz val="10"/>
        <color rgb="FFFF0000"/>
        <rFont val="Noto Sans"/>
        <family val="2"/>
      </rPr>
      <t xml:space="preserve">其中</t>
    </r>
    <r>
      <rPr>
        <sz val="10"/>
        <color rgb="FFFF0000"/>
        <rFont val="宋体"/>
        <family val="0"/>
        <charset val="134"/>
      </rPr>
      <t xml:space="preserve">:</t>
    </r>
    <r>
      <rPr>
        <sz val="10"/>
        <color rgb="FFFF0000"/>
        <rFont val="Noto Sans"/>
        <family val="2"/>
      </rPr>
      <t xml:space="preserve">在
福建省完
成的产值</t>
    </r>
  </si>
  <si>
    <r>
      <rPr>
        <sz val="10"/>
        <color rgb="FFFF0000"/>
        <rFont val="Noto Sans"/>
        <family val="2"/>
      </rPr>
      <t xml:space="preserve">按构成分
：</t>
    </r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建
筑工程产
值</t>
    </r>
  </si>
  <si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安装
工程产值</t>
    </r>
  </si>
  <si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其他
产值</t>
    </r>
  </si>
  <si>
    <t xml:space="preserve">四、房屋
建筑施工
面积</t>
  </si>
  <si>
    <t xml:space="preserve">其中：本
年新开工
面积</t>
  </si>
  <si>
    <r>
      <rPr>
        <sz val="10"/>
        <color rgb="FFFF0000"/>
        <rFont val="Noto Sans"/>
        <family val="2"/>
      </rPr>
      <t xml:space="preserve">年末自有
施工机械
设备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净
值</t>
    </r>
    <r>
      <rPr>
        <sz val="10"/>
        <color rgb="FFFF0000"/>
        <rFont val="宋体"/>
        <family val="0"/>
        <charset val="134"/>
      </rPr>
      <t xml:space="preserve">)(</t>
    </r>
    <r>
      <rPr>
        <sz val="10"/>
        <color rgb="FFFF0000"/>
        <rFont val="Noto Sans"/>
        <family val="2"/>
      </rPr>
      <t xml:space="preserve">千
元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年末自有
施工机械
设备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总
台数</t>
    </r>
    <r>
      <rPr>
        <sz val="10"/>
        <color rgb="FFFF0000"/>
        <rFont val="宋体"/>
        <family val="0"/>
        <charset val="134"/>
      </rPr>
      <t xml:space="preserve">)(
</t>
    </r>
    <r>
      <rPr>
        <sz val="10"/>
        <color rgb="FFFF0000"/>
        <rFont val="Noto Sans"/>
        <family val="2"/>
      </rPr>
      <t xml:space="preserve">台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年末自有
施工机械
设备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总
功率</t>
    </r>
    <r>
      <rPr>
        <sz val="10"/>
        <color rgb="FFFF0000"/>
        <rFont val="宋体"/>
        <family val="0"/>
        <charset val="134"/>
      </rPr>
      <t xml:space="preserve">)(
</t>
    </r>
    <r>
      <rPr>
        <sz val="10"/>
        <color rgb="FFFF0000"/>
        <rFont val="Noto Sans"/>
        <family val="2"/>
      </rPr>
      <t xml:space="preserve">千瓦</t>
    </r>
    <r>
      <rPr>
        <sz val="10"/>
        <color rgb="FFFF0000"/>
        <rFont val="宋体"/>
        <family val="0"/>
        <charset val="134"/>
      </rPr>
      <t xml:space="preserve">)</t>
    </r>
  </si>
  <si>
    <t xml:space="preserve">全部从业人员平
均人数</t>
  </si>
  <si>
    <t xml:space="preserve">年末从业
人数</t>
  </si>
  <si>
    <t xml:space="preserve">其中：工
程技术人
员</t>
  </si>
  <si>
    <t xml:space="preserve">其中：现
场施工工
人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钢材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吨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木材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立方米
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水泥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吨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平板
玻璃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重
量箱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平板
玻璃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平
方米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5.</t>
    </r>
    <r>
      <rPr>
        <sz val="10"/>
        <color rgb="FFFF0000"/>
        <rFont val="Noto Sans"/>
        <family val="2"/>
      </rPr>
      <t xml:space="preserve">铝材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吨</t>
    </r>
    <r>
      <rPr>
        <sz val="10"/>
        <color rgb="FFFF0000"/>
        <rFont val="宋体"/>
        <family val="0"/>
        <charset val="134"/>
      </rPr>
      <t xml:space="preserve">)</t>
    </r>
  </si>
  <si>
    <t xml:space="preserve">企业总产
值</t>
  </si>
  <si>
    <t xml:space="preserve">在境外完
成的营业
额</t>
  </si>
  <si>
    <t xml:space="preserve"> 总计 </t>
  </si>
  <si>
    <t xml:space="preserve">      其中：国有及国有控股企业 </t>
  </si>
  <si>
    <t xml:space="preserve"> 一、按登记注册类型分组 </t>
  </si>
  <si>
    <t xml:space="preserve">   内资企业 </t>
  </si>
  <si>
    <t xml:space="preserve">       有限责任公司 </t>
  </si>
  <si>
    <t xml:space="preserve">         国有独资公司 </t>
  </si>
  <si>
    <t xml:space="preserve">         其他有限责任公司 </t>
  </si>
  <si>
    <t xml:space="preserve">       股份有限公司 </t>
  </si>
  <si>
    <t xml:space="preserve">       私营企业 </t>
  </si>
  <si>
    <t xml:space="preserve">         私营独资企业 </t>
  </si>
  <si>
    <t xml:space="preserve">         私营合伙企业 </t>
  </si>
  <si>
    <t xml:space="preserve">         私营有限责任公司 </t>
  </si>
  <si>
    <t xml:space="preserve"> 二、按国民经济行业分组 </t>
  </si>
  <si>
    <t xml:space="preserve">   房屋和土木工程建筑业 </t>
  </si>
  <si>
    <t xml:space="preserve">     房屋工程建筑 </t>
  </si>
  <si>
    <t xml:space="preserve"> 三、按隶属关系分组 </t>
  </si>
  <si>
    <t xml:space="preserve"> 四、按企业资质等级分组 </t>
  </si>
  <si>
    <t xml:space="preserve">   施工总承包 </t>
  </si>
  <si>
    <t xml:space="preserve">     一级 </t>
  </si>
  <si>
    <t xml:space="preserve">     二级</t>
  </si>
  <si>
    <t xml:space="preserve">     三级及以下 </t>
  </si>
  <si>
    <t xml:space="preserve"> 五、按地区分 </t>
  </si>
  <si>
    <t xml:space="preserve">   三明市 </t>
  </si>
  <si>
    <t xml:space="preserve">     建宁县 </t>
  </si>
  <si>
    <t xml:space="preserve"> 六、按营业状态分 </t>
  </si>
  <si>
    <t xml:space="preserve">   营业 </t>
  </si>
  <si>
    <t xml:space="preserve"> 七、按控股情况分 </t>
  </si>
  <si>
    <t xml:space="preserve">   私人控股 </t>
  </si>
  <si>
    <r>
      <rPr>
        <sz val="12"/>
        <rFont val="宋体"/>
        <family val="0"/>
        <charset val="134"/>
      </rPr>
      <t xml:space="preserve">4-6    </t>
    </r>
    <r>
      <rPr>
        <sz val="12"/>
        <rFont val="Noto Sans"/>
        <family val="2"/>
      </rPr>
      <t xml:space="preserve">建筑业企业房屋竣工情况情况</t>
    </r>
  </si>
  <si>
    <r>
      <rPr>
        <sz val="10"/>
        <rFont val="Noto Sans"/>
        <family val="2"/>
      </rPr>
      <t xml:space="preserve">房屋建筑
竣工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竣工房屋
价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</t>
    </r>
    <r>
      <rPr>
        <sz val="10"/>
        <rFont val="宋体"/>
        <family val="0"/>
        <charset val="134"/>
      </rPr>
      <t xml:space="preserve">)</t>
    </r>
  </si>
  <si>
    <t xml:space="preserve">合   
 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住宅房屋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商业及服务用房屋</t>
    </r>
  </si>
  <si>
    <r>
      <rPr>
        <sz val="10"/>
        <rFont val="Noto Sans"/>
        <family val="2"/>
      </rPr>
      <t xml:space="preserve">商厦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批发和零售用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宾馆用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住宿用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餐饮用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餐饮用房</t>
    </r>
    <r>
      <rPr>
        <sz val="10"/>
        <rFont val="宋体"/>
        <family val="0"/>
        <charset val="134"/>
      </rPr>
      <t xml:space="preserve">)</t>
    </r>
  </si>
  <si>
    <t xml:space="preserve">商务会展用房屋</t>
  </si>
  <si>
    <r>
      <rPr>
        <sz val="10"/>
        <rFont val="Noto Sans"/>
        <family val="2"/>
      </rPr>
      <t xml:space="preserve">其他商业及服务用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民服务业用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办公用房屋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科研、教育、医疗用房屋</t>
    </r>
  </si>
  <si>
    <t xml:space="preserve">科学研究用房屋</t>
  </si>
  <si>
    <t xml:space="preserve">教育用房屋</t>
  </si>
  <si>
    <r>
      <rPr>
        <sz val="10"/>
        <rFont val="Noto Sans"/>
        <family val="2"/>
      </rPr>
      <t xml:space="preserve">医疗用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卫生医疗用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文化、体育、娱乐用房屋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厂房及建筑物</t>
    </r>
  </si>
  <si>
    <t xml:space="preserve">厂房</t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仓库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其他未列明的房屋建筑物</t>
    </r>
  </si>
  <si>
    <t xml:space="preserve">       其中：国有及国有控股企业 </t>
  </si>
  <si>
    <t xml:space="preserve">       房屋工程建筑 </t>
  </si>
  <si>
    <r>
      <rPr>
        <sz val="16"/>
        <rFont val="宋体"/>
        <family val="0"/>
        <charset val="134"/>
      </rPr>
      <t xml:space="preserve">4-7     </t>
    </r>
    <r>
      <rPr>
        <sz val="16"/>
        <rFont val="Noto Sans"/>
        <family val="2"/>
      </rPr>
      <t xml:space="preserve">建筑业企业在外省完成的产值</t>
    </r>
  </si>
  <si>
    <t xml:space="preserve">              单位：千元</t>
  </si>
  <si>
    <t xml:space="preserve">江西</t>
  </si>
  <si>
    <t xml:space="preserve">云南</t>
  </si>
  <si>
    <t xml:space="preserve">湖南</t>
  </si>
  <si>
    <t xml:space="preserve">广东</t>
  </si>
  <si>
    <t xml:space="preserve">广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6"/>
      <name val="Noto Sans"/>
      <family val="2"/>
    </font>
    <font>
      <b val="true"/>
      <vertAlign val="subscript"/>
      <sz val="16"/>
      <name val="Noto Sans"/>
      <family val="2"/>
    </font>
    <font>
      <b val="true"/>
      <vertAlign val="subscript"/>
      <sz val="12"/>
      <name val="Noto Sans"/>
      <family val="2"/>
    </font>
    <font>
      <sz val="10"/>
      <name val="Arial"/>
      <family val="2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0.36"/>
    <col collapsed="false" customWidth="true" hidden="false" outlineLevel="0" max="2" min="2" style="0" width="9.36"/>
    <col collapsed="false" customWidth="true" hidden="false" outlineLevel="0" max="4" min="4" style="0" width="15.99"/>
  </cols>
  <sheetData>
    <row r="1" s="2" customFormat="true" ht="45.75" hidden="false" customHeight="tru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s="2" customFormat="true" ht="18.75" hidden="false" customHeight="true" outlineLevel="0" collapsed="false">
      <c r="A3" s="6" t="s">
        <v>4</v>
      </c>
      <c r="B3" s="7"/>
      <c r="C3" s="7"/>
      <c r="D3" s="8" t="n">
        <v>5.8</v>
      </c>
    </row>
    <row r="4" s="2" customFormat="true" ht="18.75" hidden="false" customHeight="true" outlineLevel="0" collapsed="false">
      <c r="A4" s="9" t="s">
        <v>5</v>
      </c>
      <c r="B4" s="7"/>
      <c r="C4" s="7"/>
      <c r="D4" s="8" t="n">
        <v>0.7</v>
      </c>
    </row>
    <row r="5" s="2" customFormat="true" ht="18.75" hidden="false" customHeight="true" outlineLevel="0" collapsed="false">
      <c r="A5" s="5" t="s">
        <v>6</v>
      </c>
      <c r="B5" s="7"/>
      <c r="C5" s="7"/>
      <c r="D5" s="8" t="n">
        <v>-32.2957789249924</v>
      </c>
    </row>
    <row r="6" s="2" customFormat="true" ht="18.75" hidden="false" customHeight="true" outlineLevel="0" collapsed="false">
      <c r="A6" s="5" t="s">
        <v>7</v>
      </c>
      <c r="B6" s="7"/>
      <c r="C6" s="7"/>
      <c r="D6" s="8" t="n">
        <v>8.90129419845832</v>
      </c>
    </row>
    <row r="7" s="2" customFormat="true" ht="18.75" hidden="false" customHeight="true" outlineLevel="0" collapsed="false">
      <c r="A7" s="5" t="s">
        <v>8</v>
      </c>
      <c r="B7" s="7"/>
      <c r="C7" s="7"/>
      <c r="D7" s="10" t="n">
        <v>-4.01392300998553</v>
      </c>
    </row>
    <row r="8" s="2" customFormat="true" ht="18.75" hidden="false" customHeight="true" outlineLevel="0" collapsed="false">
      <c r="A8" s="11" t="s">
        <v>9</v>
      </c>
      <c r="B8" s="10"/>
      <c r="C8" s="10"/>
      <c r="D8" s="10" t="n">
        <v>13</v>
      </c>
    </row>
    <row r="9" s="2" customFormat="true" ht="18.75" hidden="false" customHeight="true" outlineLevel="0" collapsed="false">
      <c r="A9" s="12" t="s">
        <v>10</v>
      </c>
      <c r="B9" s="7"/>
      <c r="C9" s="7"/>
      <c r="D9" s="10" t="n">
        <v>13.6250965094071</v>
      </c>
    </row>
    <row r="10" s="2" customFormat="true" ht="18.75" hidden="false" customHeight="true" outlineLevel="0" collapsed="false">
      <c r="A10" s="13" t="s">
        <v>11</v>
      </c>
      <c r="B10" s="7"/>
      <c r="C10" s="7"/>
      <c r="D10" s="10" t="n">
        <v>-2.45584689244672</v>
      </c>
    </row>
    <row r="11" s="2" customFormat="true" ht="18.75" hidden="false" customHeight="true" outlineLevel="0" collapsed="false">
      <c r="A11" s="13" t="s">
        <v>12</v>
      </c>
      <c r="B11" s="7"/>
      <c r="C11" s="7"/>
      <c r="D11" s="10" t="n">
        <v>5.7385733338319</v>
      </c>
    </row>
    <row r="12" s="2" customFormat="true" ht="18.75" hidden="false" customHeight="true" outlineLevel="0" collapsed="false">
      <c r="A12" s="13" t="s">
        <v>13</v>
      </c>
      <c r="B12" s="7"/>
      <c r="C12" s="7"/>
      <c r="D12" s="10" t="n">
        <v>-24.6953093537379</v>
      </c>
    </row>
    <row r="13" s="2" customFormat="true" ht="18.75" hidden="false" customHeight="true" outlineLevel="0" collapsed="false">
      <c r="A13" s="13" t="s">
        <v>14</v>
      </c>
      <c r="B13" s="7"/>
      <c r="C13" s="7"/>
      <c r="D13" s="10" t="n">
        <v>17.3597425599322</v>
      </c>
    </row>
    <row r="14" s="2" customFormat="true" ht="18.75" hidden="false" customHeight="true" outlineLevel="0" collapsed="false">
      <c r="A14" s="13" t="s">
        <v>15</v>
      </c>
      <c r="B14" s="7"/>
      <c r="C14" s="7"/>
      <c r="D14" s="10" t="n">
        <v>16.7634422601224</v>
      </c>
    </row>
    <row r="15" s="2" customFormat="true" ht="18.75" hidden="false" customHeight="true" outlineLevel="0" collapsed="false">
      <c r="A15" s="13" t="s">
        <v>16</v>
      </c>
      <c r="B15" s="7"/>
      <c r="C15" s="7"/>
      <c r="D15" s="10" t="n">
        <v>91.9787711425613</v>
      </c>
    </row>
    <row r="16" s="2" customFormat="true" ht="18.75" hidden="false" customHeight="true" outlineLevel="0" collapsed="false">
      <c r="A16" s="13" t="s">
        <v>17</v>
      </c>
      <c r="B16" s="7"/>
      <c r="C16" s="7"/>
      <c r="D16" s="10" t="n">
        <v>11.4981854447738</v>
      </c>
    </row>
    <row r="17" s="2" customFormat="true" ht="18.75" hidden="false" customHeight="true" outlineLevel="0" collapsed="false">
      <c r="A17" s="13" t="s">
        <v>18</v>
      </c>
      <c r="B17" s="7"/>
      <c r="C17" s="7"/>
      <c r="D17" s="10" t="n">
        <v>117.296705968154</v>
      </c>
    </row>
    <row r="18" s="2" customFormat="true" ht="18.75" hidden="false" customHeight="true" outlineLevel="0" collapsed="false">
      <c r="A18" s="9" t="s">
        <v>19</v>
      </c>
      <c r="B18" s="7"/>
      <c r="C18" s="7"/>
      <c r="D18" s="10" t="n">
        <v>252.3</v>
      </c>
    </row>
    <row r="19" s="2" customFormat="true" ht="18.75" hidden="false" customHeight="true" outlineLevel="0" collapsed="false">
      <c r="A19" s="5" t="s">
        <v>20</v>
      </c>
      <c r="B19" s="7" t="n">
        <v>556598</v>
      </c>
      <c r="C19" s="7" t="n">
        <v>317069</v>
      </c>
      <c r="D19" s="10" t="n">
        <v>75.5447552425497</v>
      </c>
    </row>
    <row r="20" s="2" customFormat="true" ht="18.75" hidden="false" customHeight="true" outlineLevel="0" collapsed="false">
      <c r="A20" s="5" t="s">
        <v>21</v>
      </c>
      <c r="B20" s="7" t="n">
        <v>0</v>
      </c>
      <c r="C20" s="7" t="n">
        <v>50167</v>
      </c>
      <c r="D20" s="10" t="n">
        <v>-100</v>
      </c>
    </row>
    <row r="21" s="2" customFormat="true" ht="18.75" hidden="false" customHeight="true" outlineLevel="0" collapsed="false">
      <c r="A21" s="5" t="s">
        <v>22</v>
      </c>
      <c r="B21" s="7" t="n">
        <v>268390</v>
      </c>
      <c r="C21" s="7" t="n">
        <v>134449</v>
      </c>
      <c r="D21" s="10" t="n">
        <v>99.6221615631206</v>
      </c>
    </row>
    <row r="22" s="2" customFormat="true" ht="18.75" hidden="false" customHeight="true" outlineLevel="0" collapsed="false">
      <c r="A22" s="4" t="s">
        <v>23</v>
      </c>
      <c r="B22" s="7" t="n">
        <v>261057</v>
      </c>
      <c r="C22" s="7" t="n">
        <v>121102</v>
      </c>
      <c r="D22" s="10" t="n">
        <v>115.567868408449</v>
      </c>
    </row>
    <row r="23" s="2" customFormat="true" ht="18.75" hidden="false" customHeight="true" outlineLevel="0" collapsed="false">
      <c r="A23" s="4" t="s">
        <v>24</v>
      </c>
      <c r="B23" s="7" t="n">
        <v>15694</v>
      </c>
      <c r="C23" s="7" t="n">
        <v>5247</v>
      </c>
      <c r="D23" s="10" t="n">
        <v>199.104250047646</v>
      </c>
    </row>
    <row r="24" s="2" customFormat="true" ht="18.75" hidden="false" customHeight="true" outlineLevel="0" collapsed="false">
      <c r="A24" s="4" t="s">
        <v>25</v>
      </c>
      <c r="B24" s="7" t="n">
        <v>252696</v>
      </c>
      <c r="C24" s="7" t="n">
        <v>115855</v>
      </c>
      <c r="D24" s="10" t="n">
        <v>118.114021837642</v>
      </c>
    </row>
    <row r="25" s="2" customFormat="true" ht="18.75" hidden="false" customHeight="true" outlineLevel="0" collapsed="false">
      <c r="A25" s="5" t="s">
        <v>26</v>
      </c>
      <c r="B25" s="7" t="n">
        <v>209603</v>
      </c>
      <c r="C25" s="7" t="n">
        <v>85212</v>
      </c>
      <c r="D25" s="10" t="n">
        <v>145.978265971929</v>
      </c>
    </row>
    <row r="26" s="2" customFormat="true" ht="18.75" hidden="false" customHeight="true" outlineLevel="0" collapsed="false">
      <c r="A26" s="4" t="s">
        <v>23</v>
      </c>
      <c r="B26" s="7" t="n">
        <v>203251</v>
      </c>
      <c r="C26" s="7" t="n">
        <v>80071</v>
      </c>
      <c r="D26" s="10" t="n">
        <v>153.838468359331</v>
      </c>
    </row>
    <row r="27" s="2" customFormat="true" ht="18.75" hidden="false" customHeight="true" outlineLevel="0" collapsed="false">
      <c r="A27" s="4" t="s">
        <v>27</v>
      </c>
      <c r="B27" s="7" t="n">
        <v>4708</v>
      </c>
      <c r="C27" s="7" t="n">
        <v>1675</v>
      </c>
      <c r="D27" s="10" t="n">
        <v>181.074626865672</v>
      </c>
    </row>
    <row r="28" s="2" customFormat="true" ht="18.75" hidden="false" customHeight="true" outlineLevel="0" collapsed="false">
      <c r="A28" s="4" t="s">
        <v>28</v>
      </c>
      <c r="B28" s="7" t="n">
        <v>204895</v>
      </c>
      <c r="C28" s="7" t="n">
        <v>78396</v>
      </c>
      <c r="D28" s="10" t="n">
        <v>161.358997908057</v>
      </c>
    </row>
    <row r="29" s="2" customFormat="true" ht="18.75" hidden="false" customHeight="true" outlineLevel="0" collapsed="false">
      <c r="A29" s="5" t="s">
        <v>29</v>
      </c>
      <c r="B29" s="7" t="n">
        <v>300</v>
      </c>
      <c r="C29" s="7" t="n">
        <v>2027</v>
      </c>
      <c r="D29" s="10" t="n">
        <v>-85.1998026640355</v>
      </c>
    </row>
    <row r="30" s="2" customFormat="true" ht="18.75" hidden="false" customHeight="true" outlineLevel="0" collapsed="false">
      <c r="A30" s="4" t="s">
        <v>23</v>
      </c>
      <c r="B30" s="7" t="n">
        <v>300</v>
      </c>
      <c r="C30" s="7" t="n">
        <v>2027</v>
      </c>
      <c r="D30" s="10" t="n">
        <v>-85.1998026640355</v>
      </c>
    </row>
    <row r="31" s="2" customFormat="true" ht="18.75" hidden="false" customHeight="true" outlineLevel="0" collapsed="false">
      <c r="A31" s="4" t="s">
        <v>30</v>
      </c>
      <c r="B31" s="7" t="n">
        <v>0</v>
      </c>
      <c r="C31" s="7" t="n">
        <v>0</v>
      </c>
      <c r="D31" s="10"/>
    </row>
    <row r="32" s="2" customFormat="true" ht="18.75" hidden="false" customHeight="true" outlineLevel="0" collapsed="false">
      <c r="A32" s="4" t="s">
        <v>31</v>
      </c>
      <c r="B32" s="7" t="n">
        <v>0</v>
      </c>
      <c r="C32" s="7" t="n">
        <v>0</v>
      </c>
      <c r="D32" s="10"/>
    </row>
    <row r="33" s="2" customFormat="true" ht="18.75" hidden="false" customHeight="true" outlineLevel="0" collapsed="false">
      <c r="A33" s="5" t="s">
        <v>32</v>
      </c>
      <c r="B33" s="7" t="n">
        <v>0</v>
      </c>
      <c r="C33" s="7" t="n">
        <v>0</v>
      </c>
      <c r="D33" s="10"/>
    </row>
    <row r="34" s="2" customFormat="true" ht="18.75" hidden="false" customHeight="true" outlineLevel="0" collapsed="false">
      <c r="A34" s="12" t="s">
        <v>33</v>
      </c>
      <c r="B34" s="10"/>
      <c r="C34" s="10"/>
      <c r="D34" s="10" t="n">
        <v>11.7760927870059</v>
      </c>
    </row>
    <row r="35" s="2" customFormat="true" ht="18.75" hidden="false" customHeight="true" outlineLevel="0" collapsed="false">
      <c r="A35" s="14" t="s">
        <v>34</v>
      </c>
      <c r="B35" s="7"/>
      <c r="C35" s="7"/>
      <c r="D35" s="10" t="n">
        <v>6.69652697200701</v>
      </c>
    </row>
    <row r="36" customFormat="false" ht="18.75" hidden="false" customHeight="true" outlineLevel="0" collapsed="false">
      <c r="A36" s="15" t="s">
        <v>35</v>
      </c>
      <c r="B36" s="7"/>
      <c r="C36" s="7"/>
      <c r="D36" s="10" t="n">
        <v>236.153210250758</v>
      </c>
    </row>
    <row r="37" customFormat="false" ht="14.25" hidden="false" customHeight="false" outlineLevel="0" collapsed="false">
      <c r="B37" s="16"/>
      <c r="C37" s="17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13.12"/>
    <col collapsed="false" customWidth="true" hidden="false" outlineLevel="0" max="4" min="4" style="0" width="12.24"/>
    <col collapsed="false" customWidth="true" hidden="false" outlineLevel="0" max="5" min="5" style="0" width="7.5"/>
    <col collapsed="false" customWidth="true" hidden="false" outlineLevel="0" max="6" min="6" style="0" width="7.12"/>
  </cols>
  <sheetData>
    <row r="1" customFormat="false" ht="14.25" hidden="false" customHeight="false" outlineLevel="0" collapsed="false">
      <c r="A1" s="18" t="s">
        <v>36</v>
      </c>
      <c r="B1" s="18"/>
      <c r="C1" s="18"/>
      <c r="D1" s="18"/>
    </row>
    <row r="2" customFormat="false" ht="15" hidden="false" customHeight="false" outlineLevel="0" collapsed="false">
      <c r="A2" s="19"/>
      <c r="B2" s="19"/>
      <c r="C2" s="19"/>
      <c r="D2" s="20" t="s">
        <v>37</v>
      </c>
    </row>
    <row r="3" customFormat="false" ht="20.25" hidden="false" customHeight="true" outlineLevel="0" collapsed="false">
      <c r="A3" s="21"/>
      <c r="B3" s="22" t="s">
        <v>38</v>
      </c>
      <c r="C3" s="22" t="s">
        <v>39</v>
      </c>
      <c r="D3" s="23" t="s">
        <v>40</v>
      </c>
    </row>
    <row r="4" customFormat="false" ht="19.5" hidden="false" customHeight="true" outlineLevel="0" collapsed="false">
      <c r="A4" s="24" t="s">
        <v>41</v>
      </c>
      <c r="B4" s="25" t="n">
        <v>0</v>
      </c>
      <c r="C4" s="25" t="n">
        <v>50167</v>
      </c>
      <c r="D4" s="26" t="n">
        <f aca="false">(B4-C4)/C4*100</f>
        <v>-100</v>
      </c>
    </row>
    <row r="5" customFormat="false" ht="21" hidden="false" customHeight="true" outlineLevel="0" collapsed="false">
      <c r="A5" s="27" t="s">
        <v>42</v>
      </c>
      <c r="B5" s="28" t="n">
        <v>0</v>
      </c>
      <c r="C5" s="28" t="n">
        <v>0</v>
      </c>
      <c r="D5" s="26" t="e">
        <f aca="false">(B5-C5)/C5*100</f>
        <v>#DIV/0!</v>
      </c>
    </row>
    <row r="6" customFormat="false" ht="21.75" hidden="false" customHeight="true" outlineLevel="0" collapsed="false">
      <c r="A6" s="29" t="s">
        <v>43</v>
      </c>
      <c r="B6" s="30" t="n">
        <v>0</v>
      </c>
      <c r="C6" s="30" t="n">
        <v>50167</v>
      </c>
      <c r="D6" s="31" t="n">
        <f aca="false">(B6-C6)/C6*100</f>
        <v>-100</v>
      </c>
    </row>
    <row r="7" customFormat="false" ht="21.75" hidden="false" customHeight="true" outlineLevel="0" collapsed="false">
      <c r="A7" s="32"/>
      <c r="B7" s="32"/>
      <c r="C7" s="32"/>
      <c r="D7" s="32"/>
    </row>
    <row r="8" customFormat="false" ht="21.75" hidden="false" customHeight="true" outlineLevel="0" collapsed="false"/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17.12"/>
  </cols>
  <sheetData>
    <row r="1" customFormat="false" ht="14.25" hidden="false" customHeight="false" outlineLevel="0" collapsed="false">
      <c r="A1" s="33" t="s">
        <v>44</v>
      </c>
      <c r="B1" s="33"/>
    </row>
    <row r="2" customFormat="false" ht="15" hidden="false" customHeight="false" outlineLevel="0" collapsed="false">
      <c r="A2" s="34" t="s">
        <v>45</v>
      </c>
      <c r="B2" s="34"/>
    </row>
    <row r="3" customFormat="false" ht="14.25" hidden="false" customHeight="false" outlineLevel="0" collapsed="false">
      <c r="A3" s="35"/>
      <c r="B3" s="36" t="s">
        <v>46</v>
      </c>
    </row>
    <row r="4" customFormat="false" ht="14.25" hidden="false" customHeight="false" outlineLevel="0" collapsed="false">
      <c r="A4" s="37" t="s">
        <v>47</v>
      </c>
      <c r="B4" s="38" t="n">
        <v>14</v>
      </c>
    </row>
    <row r="5" customFormat="false" ht="14.25" hidden="false" customHeight="false" outlineLevel="0" collapsed="false">
      <c r="A5" s="39" t="s">
        <v>48</v>
      </c>
      <c r="B5" s="40" t="n">
        <v>10</v>
      </c>
    </row>
    <row r="6" customFormat="false" ht="14.25" hidden="false" customHeight="false" outlineLevel="0" collapsed="false">
      <c r="A6" s="39" t="s">
        <v>49</v>
      </c>
      <c r="B6" s="40" t="n">
        <v>287737</v>
      </c>
    </row>
    <row r="7" customFormat="false" ht="14.25" hidden="false" customHeight="false" outlineLevel="0" collapsed="false">
      <c r="A7" s="39" t="s">
        <v>50</v>
      </c>
      <c r="B7" s="40" t="n">
        <v>180254</v>
      </c>
    </row>
    <row r="8" customFormat="false" ht="14.25" hidden="false" customHeight="false" outlineLevel="0" collapsed="false">
      <c r="A8" s="39" t="s">
        <v>51</v>
      </c>
      <c r="B8" s="40" t="n">
        <v>38354</v>
      </c>
    </row>
    <row r="9" customFormat="false" ht="14.25" hidden="false" customHeight="false" outlineLevel="0" collapsed="false">
      <c r="A9" s="39" t="s">
        <v>52</v>
      </c>
      <c r="B9" s="40" t="n">
        <v>0</v>
      </c>
    </row>
    <row r="10" customFormat="false" ht="14.25" hidden="false" customHeight="false" outlineLevel="0" collapsed="false">
      <c r="A10" s="39" t="s">
        <v>53</v>
      </c>
      <c r="B10" s="40"/>
    </row>
    <row r="11" customFormat="false" ht="14.25" hidden="false" customHeight="false" outlineLevel="0" collapsed="false">
      <c r="A11" s="39" t="s">
        <v>54</v>
      </c>
      <c r="B11" s="40" t="n">
        <v>36597</v>
      </c>
    </row>
    <row r="12" customFormat="false" ht="14.25" hidden="false" customHeight="false" outlineLevel="0" collapsed="false">
      <c r="A12" s="39" t="s">
        <v>55</v>
      </c>
      <c r="B12" s="40" t="n">
        <v>0</v>
      </c>
    </row>
    <row r="13" customFormat="false" ht="14.25" hidden="false" customHeight="false" outlineLevel="0" collapsed="false">
      <c r="A13" s="39" t="s">
        <v>56</v>
      </c>
      <c r="B13" s="40" t="n">
        <v>0</v>
      </c>
    </row>
    <row r="14" customFormat="false" ht="14.25" hidden="false" customHeight="false" outlineLevel="0" collapsed="false">
      <c r="A14" s="39" t="s">
        <v>57</v>
      </c>
      <c r="B14" s="40" t="n">
        <v>1757</v>
      </c>
    </row>
    <row r="15" customFormat="false" ht="14.25" hidden="false" customHeight="false" outlineLevel="0" collapsed="false">
      <c r="A15" s="39" t="s">
        <v>58</v>
      </c>
      <c r="B15" s="40" t="n">
        <v>0</v>
      </c>
    </row>
    <row r="16" customFormat="false" ht="14.25" hidden="false" customHeight="false" outlineLevel="0" collapsed="false">
      <c r="A16" s="39" t="s">
        <v>59</v>
      </c>
      <c r="B16" s="40" t="n">
        <v>1120</v>
      </c>
    </row>
    <row r="17" customFormat="false" ht="14.25" hidden="false" customHeight="false" outlineLevel="0" collapsed="false">
      <c r="A17" s="39" t="s">
        <v>60</v>
      </c>
      <c r="B17" s="40"/>
    </row>
    <row r="18" customFormat="false" ht="14.25" hidden="false" customHeight="false" outlineLevel="0" collapsed="false">
      <c r="A18" s="39" t="s">
        <v>61</v>
      </c>
      <c r="B18" s="40" t="n">
        <v>35187</v>
      </c>
    </row>
    <row r="19" customFormat="false" ht="14.25" hidden="false" customHeight="false" outlineLevel="0" collapsed="false">
      <c r="A19" s="39" t="s">
        <v>62</v>
      </c>
      <c r="B19" s="40" t="n">
        <v>3660</v>
      </c>
    </row>
    <row r="20" customFormat="false" ht="14.25" hidden="false" customHeight="false" outlineLevel="0" collapsed="false">
      <c r="A20" s="39" t="s">
        <v>63</v>
      </c>
      <c r="B20" s="40" t="n">
        <v>31512</v>
      </c>
    </row>
    <row r="21" customFormat="false" ht="14.25" hidden="false" customHeight="false" outlineLevel="0" collapsed="false">
      <c r="A21" s="39" t="s">
        <v>64</v>
      </c>
      <c r="B21" s="40" t="n">
        <v>15</v>
      </c>
    </row>
    <row r="22" customFormat="false" ht="14.25" hidden="false" customHeight="false" outlineLevel="0" collapsed="false">
      <c r="A22" s="39" t="s">
        <v>65</v>
      </c>
      <c r="B22" s="40" t="n">
        <v>0</v>
      </c>
    </row>
    <row r="23" customFormat="false" ht="14.25" hidden="false" customHeight="false" outlineLevel="0" collapsed="false">
      <c r="A23" s="39" t="s">
        <v>66</v>
      </c>
      <c r="B23" s="40" t="n">
        <v>0</v>
      </c>
    </row>
    <row r="24" customFormat="false" ht="14.25" hidden="false" customHeight="false" outlineLevel="0" collapsed="false">
      <c r="A24" s="39" t="s">
        <v>67</v>
      </c>
      <c r="B24" s="40" t="n">
        <v>0</v>
      </c>
    </row>
    <row r="25" customFormat="false" ht="14.25" hidden="false" customHeight="false" outlineLevel="0" collapsed="false">
      <c r="A25" s="39" t="s">
        <v>68</v>
      </c>
      <c r="B25" s="40" t="n">
        <v>0</v>
      </c>
    </row>
    <row r="26" customFormat="false" ht="14.25" hidden="false" customHeight="false" outlineLevel="0" collapsed="false">
      <c r="A26" s="39" t="s">
        <v>69</v>
      </c>
      <c r="B26" s="40" t="n">
        <v>0</v>
      </c>
    </row>
    <row r="27" customFormat="false" ht="14.25" hidden="false" customHeight="false" outlineLevel="0" collapsed="false">
      <c r="A27" s="39" t="s">
        <v>70</v>
      </c>
      <c r="B27" s="40" t="n">
        <v>1356</v>
      </c>
    </row>
    <row r="28" customFormat="false" ht="14.25" hidden="false" customHeight="false" outlineLevel="0" collapsed="false">
      <c r="A28" s="39" t="s">
        <v>71</v>
      </c>
      <c r="B28" s="40" t="n">
        <v>1811</v>
      </c>
    </row>
    <row r="29" customFormat="false" ht="14.25" hidden="false" customHeight="false" outlineLevel="0" collapsed="false">
      <c r="A29" s="39" t="s">
        <v>72</v>
      </c>
      <c r="B29" s="40" t="n">
        <v>0</v>
      </c>
    </row>
    <row r="30" customFormat="false" ht="14.25" hidden="false" customHeight="false" outlineLevel="0" collapsed="false">
      <c r="A30" s="39" t="s">
        <v>73</v>
      </c>
      <c r="B30" s="40" t="n">
        <v>41200</v>
      </c>
    </row>
    <row r="31" customFormat="false" ht="14.25" hidden="false" customHeight="false" outlineLevel="0" collapsed="false">
      <c r="A31" s="41" t="s">
        <v>74</v>
      </c>
      <c r="B31" s="40" t="n">
        <v>988</v>
      </c>
    </row>
    <row r="32" customFormat="false" ht="14.25" hidden="false" customHeight="false" outlineLevel="0" collapsed="false">
      <c r="A32" s="41" t="s">
        <v>75</v>
      </c>
      <c r="B32" s="40" t="n">
        <v>40212</v>
      </c>
    </row>
    <row r="33" customFormat="false" ht="14.25" hidden="false" customHeight="false" outlineLevel="0" collapsed="false">
      <c r="A33" s="41" t="s">
        <v>76</v>
      </c>
      <c r="B33" s="40" t="n">
        <v>200</v>
      </c>
    </row>
    <row r="34" customFormat="false" ht="14.25" hidden="false" customHeight="false" outlineLevel="0" collapsed="false">
      <c r="A34" s="39" t="s">
        <v>77</v>
      </c>
      <c r="B34" s="40"/>
    </row>
    <row r="35" customFormat="false" ht="14.25" hidden="false" customHeight="false" outlineLevel="0" collapsed="false">
      <c r="A35" s="39" t="s">
        <v>78</v>
      </c>
      <c r="B35" s="40" t="n">
        <v>200</v>
      </c>
    </row>
    <row r="36" customFormat="false" ht="14.25" hidden="false" customHeight="false" outlineLevel="0" collapsed="false">
      <c r="A36" s="41" t="s">
        <v>79</v>
      </c>
      <c r="B36" s="40"/>
    </row>
    <row r="37" customFormat="false" ht="14.25" hidden="false" customHeight="false" outlineLevel="0" collapsed="false">
      <c r="A37" s="39" t="s">
        <v>80</v>
      </c>
      <c r="B37" s="40"/>
    </row>
    <row r="38" customFormat="false" ht="14.25" hidden="false" customHeight="false" outlineLevel="0" collapsed="false">
      <c r="A38" s="41" t="s">
        <v>81</v>
      </c>
      <c r="B38" s="40" t="n">
        <v>35153</v>
      </c>
    </row>
    <row r="39" customFormat="false" ht="14.25" hidden="false" customHeight="false" outlineLevel="0" collapsed="false">
      <c r="A39" s="39" t="s">
        <v>82</v>
      </c>
      <c r="B39" s="40"/>
    </row>
    <row r="40" customFormat="false" ht="14.25" hidden="false" customHeight="false" outlineLevel="0" collapsed="false">
      <c r="A40" s="39" t="s">
        <v>83</v>
      </c>
      <c r="B40" s="40"/>
    </row>
    <row r="41" customFormat="false" ht="14.25" hidden="false" customHeight="false" outlineLevel="0" collapsed="false">
      <c r="A41" s="39" t="s">
        <v>84</v>
      </c>
      <c r="B41" s="40"/>
    </row>
    <row r="42" customFormat="false" ht="14.25" hidden="false" customHeight="false" outlineLevel="0" collapsed="false">
      <c r="A42" s="41" t="s">
        <v>85</v>
      </c>
      <c r="B42" s="40"/>
    </row>
    <row r="43" customFormat="false" ht="14.25" hidden="false" customHeight="false" outlineLevel="0" collapsed="false">
      <c r="A43" s="39" t="s">
        <v>86</v>
      </c>
      <c r="B43" s="40"/>
    </row>
    <row r="44" customFormat="false" ht="14.25" hidden="false" customHeight="false" outlineLevel="0" collapsed="false">
      <c r="A44" s="39" t="s">
        <v>87</v>
      </c>
      <c r="B44" s="40" t="n">
        <v>4859</v>
      </c>
    </row>
    <row r="45" customFormat="false" ht="14.25" hidden="false" customHeight="false" outlineLevel="0" collapsed="false">
      <c r="A45" s="39" t="s">
        <v>88</v>
      </c>
      <c r="B45" s="40" t="n">
        <v>28890</v>
      </c>
    </row>
    <row r="46" customFormat="false" ht="14.25" hidden="false" customHeight="false" outlineLevel="0" collapsed="false">
      <c r="A46" s="39" t="s">
        <v>89</v>
      </c>
      <c r="B46" s="40" t="n">
        <v>28125</v>
      </c>
    </row>
    <row r="47" customFormat="false" ht="14.25" hidden="false" customHeight="false" outlineLevel="0" collapsed="false">
      <c r="A47" s="39" t="s">
        <v>90</v>
      </c>
      <c r="B47" s="40"/>
    </row>
    <row r="48" customFormat="false" ht="14.25" hidden="false" customHeight="false" outlineLevel="0" collapsed="false">
      <c r="A48" s="39" t="s">
        <v>91</v>
      </c>
      <c r="B48" s="40" t="n">
        <v>42783</v>
      </c>
    </row>
    <row r="49" customFormat="false" ht="14.25" hidden="false" customHeight="false" outlineLevel="0" collapsed="false">
      <c r="A49" s="39" t="s">
        <v>92</v>
      </c>
      <c r="B49" s="40" t="n">
        <v>30700</v>
      </c>
    </row>
    <row r="50" customFormat="false" ht="14.25" hidden="false" customHeight="false" outlineLevel="0" collapsed="false">
      <c r="A50" s="39" t="s">
        <v>93</v>
      </c>
      <c r="B50" s="40"/>
    </row>
    <row r="51" customFormat="false" ht="14.25" hidden="false" customHeight="false" outlineLevel="0" collapsed="false">
      <c r="A51" s="39" t="s">
        <v>94</v>
      </c>
      <c r="B51" s="40"/>
    </row>
    <row r="52" customFormat="false" ht="14.25" hidden="false" customHeight="false" outlineLevel="0" collapsed="false">
      <c r="A52" s="39" t="s">
        <v>95</v>
      </c>
      <c r="B52" s="40"/>
    </row>
    <row r="53" customFormat="false" ht="14.25" hidden="false" customHeight="false" outlineLevel="0" collapsed="false">
      <c r="A53" s="39" t="s">
        <v>51</v>
      </c>
      <c r="B53" s="40" t="n">
        <v>38354</v>
      </c>
    </row>
    <row r="54" customFormat="false" ht="14.25" hidden="false" customHeight="false" outlineLevel="0" collapsed="false">
      <c r="A54" s="39" t="s">
        <v>96</v>
      </c>
      <c r="B54" s="40"/>
    </row>
    <row r="55" customFormat="false" ht="14.25" hidden="false" customHeight="false" outlineLevel="0" collapsed="false">
      <c r="A55" s="39" t="s">
        <v>97</v>
      </c>
      <c r="B55" s="40"/>
    </row>
    <row r="56" customFormat="false" ht="14.25" hidden="false" customHeight="false" outlineLevel="0" collapsed="false">
      <c r="A56" s="39" t="s">
        <v>98</v>
      </c>
      <c r="B56" s="40" t="n">
        <v>38354</v>
      </c>
    </row>
    <row r="57" customFormat="false" ht="14.25" hidden="false" customHeight="false" outlineLevel="0" collapsed="false">
      <c r="A57" s="39" t="s">
        <v>99</v>
      </c>
      <c r="B57" s="40"/>
    </row>
    <row r="58" customFormat="false" ht="14.25" hidden="false" customHeight="false" outlineLevel="0" collapsed="false">
      <c r="A58" s="39" t="s">
        <v>100</v>
      </c>
      <c r="B58" s="40"/>
    </row>
    <row r="59" customFormat="false" ht="14.25" hidden="false" customHeight="false" outlineLevel="0" collapsed="false">
      <c r="A59" s="39" t="s">
        <v>101</v>
      </c>
      <c r="B59" s="40"/>
    </row>
    <row r="60" customFormat="false" ht="14.25" hidden="false" customHeight="false" outlineLevel="0" collapsed="false">
      <c r="A60" s="39" t="s">
        <v>102</v>
      </c>
      <c r="B60" s="40"/>
    </row>
    <row r="61" customFormat="false" ht="14.25" hidden="false" customHeight="false" outlineLevel="0" collapsed="false">
      <c r="A61" s="39" t="s">
        <v>103</v>
      </c>
      <c r="B61" s="40"/>
    </row>
    <row r="62" customFormat="false" ht="14.25" hidden="false" customHeight="false" outlineLevel="0" collapsed="false">
      <c r="A62" s="39" t="s">
        <v>104</v>
      </c>
      <c r="B62" s="40"/>
    </row>
    <row r="63" customFormat="false" ht="14.25" hidden="false" customHeight="false" outlineLevel="0" collapsed="false">
      <c r="A63" s="39" t="s">
        <v>105</v>
      </c>
      <c r="B63" s="40"/>
    </row>
    <row r="64" customFormat="false" ht="14.25" hidden="false" customHeight="false" outlineLevel="0" collapsed="false">
      <c r="A64" s="39" t="s">
        <v>106</v>
      </c>
      <c r="B64" s="40"/>
    </row>
    <row r="65" customFormat="false" ht="14.25" hidden="false" customHeight="false" outlineLevel="0" collapsed="false">
      <c r="A65" s="39" t="s">
        <v>107</v>
      </c>
      <c r="B65" s="40" t="n">
        <v>4309</v>
      </c>
    </row>
    <row r="66" customFormat="false" ht="14.25" hidden="false" customHeight="false" outlineLevel="0" collapsed="false">
      <c r="A66" s="39" t="s">
        <v>108</v>
      </c>
      <c r="B66" s="40"/>
    </row>
    <row r="67" customFormat="false" ht="14.25" hidden="false" customHeight="false" outlineLevel="0" collapsed="false">
      <c r="A67" s="39" t="s">
        <v>109</v>
      </c>
      <c r="B67" s="40"/>
    </row>
    <row r="68" customFormat="false" ht="14.25" hidden="false" customHeight="false" outlineLevel="0" collapsed="false">
      <c r="A68" s="39" t="s">
        <v>110</v>
      </c>
      <c r="B68" s="40"/>
    </row>
    <row r="69" customFormat="false" ht="14.25" hidden="false" customHeight="false" outlineLevel="0" collapsed="false">
      <c r="A69" s="39" t="s">
        <v>111</v>
      </c>
      <c r="B69" s="40" t="n">
        <f aca="false">B56-B65</f>
        <v>34045</v>
      </c>
    </row>
    <row r="70" customFormat="false" ht="14.25" hidden="false" customHeight="false" outlineLevel="0" collapsed="false">
      <c r="A70" s="39" t="s">
        <v>112</v>
      </c>
      <c r="B70" s="40"/>
    </row>
    <row r="71" customFormat="false" ht="14.25" hidden="false" customHeight="false" outlineLevel="0" collapsed="false">
      <c r="A71" s="39" t="s">
        <v>113</v>
      </c>
      <c r="B71" s="40"/>
    </row>
    <row r="72" customFormat="false" ht="14.25" hidden="false" customHeight="false" outlineLevel="0" collapsed="false">
      <c r="A72" s="39" t="s">
        <v>114</v>
      </c>
      <c r="B72" s="40"/>
    </row>
    <row r="73" customFormat="false" ht="14.25" hidden="false" customHeight="false" outlineLevel="0" collapsed="false">
      <c r="A73" s="39" t="s">
        <v>115</v>
      </c>
      <c r="B73" s="40"/>
    </row>
    <row r="74" customFormat="false" ht="14.25" hidden="false" customHeight="false" outlineLevel="0" collapsed="false">
      <c r="A74" s="39" t="s">
        <v>116</v>
      </c>
      <c r="B74" s="40"/>
    </row>
    <row r="75" customFormat="false" ht="14.25" hidden="false" customHeight="false" outlineLevel="0" collapsed="false">
      <c r="A75" s="39" t="s">
        <v>117</v>
      </c>
      <c r="B75" s="40"/>
    </row>
    <row r="76" customFormat="false" ht="14.25" hidden="false" customHeight="false" outlineLevel="0" collapsed="false">
      <c r="A76" s="39" t="s">
        <v>118</v>
      </c>
      <c r="B76" s="40"/>
    </row>
    <row r="77" customFormat="false" ht="14.25" hidden="false" customHeight="false" outlineLevel="0" collapsed="false">
      <c r="A77" s="39" t="s">
        <v>119</v>
      </c>
      <c r="B77" s="40"/>
    </row>
    <row r="78" customFormat="false" ht="14.25" hidden="false" customHeight="false" outlineLevel="0" collapsed="false">
      <c r="A78" s="39" t="s">
        <v>120</v>
      </c>
      <c r="B78" s="40"/>
    </row>
    <row r="79" customFormat="false" ht="14.25" hidden="false" customHeight="false" outlineLevel="0" collapsed="false">
      <c r="A79" s="39" t="s">
        <v>121</v>
      </c>
      <c r="B79" s="40"/>
    </row>
    <row r="80" customFormat="false" ht="14.25" hidden="false" customHeight="false" outlineLevel="0" collapsed="false">
      <c r="A80" s="39" t="s">
        <v>122</v>
      </c>
      <c r="B80" s="40"/>
    </row>
    <row r="81" customFormat="false" ht="14.25" hidden="false" customHeight="false" outlineLevel="0" collapsed="false">
      <c r="A81" s="39" t="s">
        <v>123</v>
      </c>
      <c r="B81" s="40"/>
    </row>
    <row r="82" customFormat="false" ht="14.25" hidden="false" customHeight="false" outlineLevel="0" collapsed="false">
      <c r="A82" s="39" t="s">
        <v>124</v>
      </c>
      <c r="B82" s="40"/>
    </row>
    <row r="83" customFormat="false" ht="14.25" hidden="false" customHeight="false" outlineLevel="0" collapsed="false">
      <c r="A83" s="39" t="s">
        <v>125</v>
      </c>
      <c r="B83" s="40" t="n">
        <v>6339</v>
      </c>
    </row>
    <row r="84" customFormat="false" ht="14.25" hidden="false" customHeight="false" outlineLevel="0" collapsed="false">
      <c r="A84" s="39" t="s">
        <v>126</v>
      </c>
      <c r="B84" s="40" t="n">
        <v>4309</v>
      </c>
    </row>
    <row r="85" customFormat="false" ht="14.25" hidden="false" customHeight="false" outlineLevel="0" collapsed="false">
      <c r="A85" s="42" t="s">
        <v>127</v>
      </c>
      <c r="B85" s="43" t="n">
        <f aca="false">B53-B83-B84</f>
        <v>27706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6.74"/>
    <col collapsed="false" customWidth="true" hidden="false" outlineLevel="0" max="5" min="5" style="0" width="11.99"/>
    <col collapsed="false" customWidth="true" hidden="false" outlineLevel="0" max="6" min="6" style="0" width="8.5"/>
    <col collapsed="false" customWidth="true" hidden="false" outlineLevel="0" max="7" min="7" style="0" width="8.62"/>
    <col collapsed="false" customWidth="true" hidden="false" outlineLevel="0" max="8" min="8" style="0" width="12.62"/>
  </cols>
  <sheetData>
    <row r="1" s="2" customFormat="true" ht="28.5" hidden="false" customHeight="true" outlineLevel="0" collapsed="false">
      <c r="A1" s="44" t="s">
        <v>128</v>
      </c>
      <c r="B1" s="44"/>
      <c r="C1" s="44"/>
      <c r="D1" s="44"/>
      <c r="E1" s="44"/>
      <c r="F1" s="44"/>
      <c r="G1" s="44"/>
      <c r="H1" s="44"/>
    </row>
    <row r="2" s="2" customFormat="true" ht="21.75" hidden="false" customHeight="true" outlineLevel="0" collapsed="false">
      <c r="A2" s="45"/>
      <c r="B2" s="45"/>
      <c r="C2" s="45"/>
      <c r="D2" s="45"/>
      <c r="E2" s="45"/>
      <c r="F2" s="45"/>
      <c r="G2" s="46" t="s">
        <v>129</v>
      </c>
      <c r="H2" s="46"/>
    </row>
    <row r="3" s="2" customFormat="true" ht="18" hidden="false" customHeight="true" outlineLevel="0" collapsed="false">
      <c r="A3" s="47"/>
      <c r="B3" s="48" t="s">
        <v>130</v>
      </c>
      <c r="C3" s="49" t="s">
        <v>131</v>
      </c>
      <c r="D3" s="49"/>
      <c r="E3" s="49"/>
      <c r="F3" s="49"/>
      <c r="G3" s="49"/>
      <c r="H3" s="49"/>
    </row>
    <row r="4" s="2" customFormat="true" ht="22.5" hidden="false" customHeight="true" outlineLevel="0" collapsed="false">
      <c r="A4" s="47"/>
      <c r="B4" s="48"/>
      <c r="C4" s="5" t="s">
        <v>132</v>
      </c>
      <c r="D4" s="5"/>
      <c r="E4" s="5"/>
      <c r="F4" s="5" t="s">
        <v>133</v>
      </c>
      <c r="G4" s="5" t="s">
        <v>134</v>
      </c>
      <c r="H4" s="50" t="s">
        <v>135</v>
      </c>
    </row>
    <row r="5" s="2" customFormat="true" ht="31.5" hidden="false" customHeight="true" outlineLevel="0" collapsed="false">
      <c r="A5" s="47"/>
      <c r="B5" s="48"/>
      <c r="C5" s="5" t="s">
        <v>130</v>
      </c>
      <c r="D5" s="51" t="s">
        <v>136</v>
      </c>
      <c r="E5" s="52" t="s">
        <v>137</v>
      </c>
      <c r="F5" s="5"/>
      <c r="G5" s="5"/>
      <c r="H5" s="50"/>
    </row>
    <row r="6" s="2" customFormat="true" ht="30" hidden="false" customHeight="true" outlineLevel="0" collapsed="false">
      <c r="A6" s="53" t="s">
        <v>138</v>
      </c>
      <c r="B6" s="54" t="n">
        <v>556598</v>
      </c>
      <c r="C6" s="54" t="n">
        <v>404635</v>
      </c>
      <c r="D6" s="54" t="n">
        <v>46510</v>
      </c>
      <c r="E6" s="54" t="n">
        <v>8424</v>
      </c>
      <c r="F6" s="54" t="n">
        <v>0</v>
      </c>
      <c r="G6" s="54" t="n">
        <v>104024</v>
      </c>
      <c r="H6" s="55" t="n">
        <v>47939</v>
      </c>
    </row>
    <row r="7" s="2" customFormat="true" ht="26.25" hidden="false" customHeight="true" outlineLevel="0" collapsed="false">
      <c r="A7" s="56" t="s">
        <v>139</v>
      </c>
      <c r="B7" s="57" t="n">
        <v>289696</v>
      </c>
      <c r="C7" s="57" t="n">
        <v>247621</v>
      </c>
      <c r="D7" s="57" t="n">
        <v>8844</v>
      </c>
      <c r="E7" s="57" t="n">
        <v>7716</v>
      </c>
      <c r="F7" s="57" t="n">
        <v>0</v>
      </c>
      <c r="G7" s="57" t="n">
        <v>35804</v>
      </c>
      <c r="H7" s="58" t="n">
        <v>6271</v>
      </c>
    </row>
    <row r="8" s="2" customFormat="true" ht="26.25" hidden="false" customHeight="true" outlineLevel="0" collapsed="false">
      <c r="A8" s="56" t="s">
        <v>140</v>
      </c>
      <c r="B8" s="57" t="n">
        <v>0</v>
      </c>
      <c r="C8" s="57" t="n">
        <v>0</v>
      </c>
      <c r="D8" s="57" t="n">
        <v>0</v>
      </c>
      <c r="E8" s="57" t="n">
        <v>0</v>
      </c>
      <c r="F8" s="57" t="n">
        <v>0</v>
      </c>
      <c r="G8" s="57" t="n">
        <v>0</v>
      </c>
      <c r="H8" s="58" t="n">
        <v>0</v>
      </c>
    </row>
    <row r="9" s="2" customFormat="true" ht="27.75" hidden="false" customHeight="true" outlineLevel="0" collapsed="false">
      <c r="A9" s="56" t="s">
        <v>141</v>
      </c>
      <c r="B9" s="57" t="n">
        <v>0</v>
      </c>
      <c r="C9" s="57" t="n">
        <v>0</v>
      </c>
      <c r="D9" s="57" t="n">
        <v>0</v>
      </c>
      <c r="E9" s="57" t="n">
        <v>0</v>
      </c>
      <c r="F9" s="57" t="n">
        <v>0</v>
      </c>
      <c r="G9" s="57" t="n">
        <v>0</v>
      </c>
      <c r="H9" s="58" t="n">
        <v>0</v>
      </c>
    </row>
    <row r="10" s="2" customFormat="true" ht="22.5" hidden="false" customHeight="true" outlineLevel="0" collapsed="false">
      <c r="A10" s="56" t="s">
        <v>142</v>
      </c>
      <c r="B10" s="57" t="n">
        <v>0</v>
      </c>
      <c r="C10" s="57" t="n">
        <v>0</v>
      </c>
      <c r="D10" s="57" t="n">
        <v>0</v>
      </c>
      <c r="E10" s="57" t="n">
        <v>0</v>
      </c>
      <c r="F10" s="57" t="n">
        <v>0</v>
      </c>
      <c r="G10" s="57" t="n">
        <v>0</v>
      </c>
      <c r="H10" s="58" t="n">
        <v>0</v>
      </c>
    </row>
    <row r="11" s="2" customFormat="true" ht="27.75" hidden="false" customHeight="true" outlineLevel="0" collapsed="false">
      <c r="A11" s="56" t="s">
        <v>143</v>
      </c>
      <c r="B11" s="57" t="n">
        <v>268390</v>
      </c>
      <c r="C11" s="57" t="n">
        <v>261057</v>
      </c>
      <c r="D11" s="57" t="n">
        <v>36655</v>
      </c>
      <c r="E11" s="57" t="n">
        <v>0</v>
      </c>
      <c r="F11" s="57" t="n">
        <v>0</v>
      </c>
      <c r="G11" s="58" t="n">
        <v>7333</v>
      </c>
      <c r="H11" s="58" t="n">
        <v>0</v>
      </c>
    </row>
    <row r="12" s="2" customFormat="true" ht="27.75" hidden="false" customHeight="true" outlineLevel="0" collapsed="false">
      <c r="A12" s="56" t="s">
        <v>144</v>
      </c>
      <c r="B12" s="57" t="n">
        <v>15694</v>
      </c>
      <c r="C12" s="57" t="n">
        <v>15694</v>
      </c>
      <c r="D12" s="57" t="n">
        <v>15694</v>
      </c>
      <c r="E12" s="57" t="n">
        <v>0</v>
      </c>
      <c r="F12" s="57" t="n">
        <v>0</v>
      </c>
      <c r="G12" s="57" t="n">
        <v>0</v>
      </c>
      <c r="H12" s="58" t="n">
        <v>0</v>
      </c>
    </row>
    <row r="13" s="2" customFormat="true" ht="30.75" hidden="false" customHeight="true" outlineLevel="0" collapsed="false">
      <c r="A13" s="56" t="s">
        <v>145</v>
      </c>
      <c r="B13" s="57" t="n">
        <v>252696</v>
      </c>
      <c r="C13" s="57" t="n">
        <v>245363</v>
      </c>
      <c r="D13" s="57" t="n">
        <v>20961</v>
      </c>
      <c r="E13" s="57" t="n">
        <v>0</v>
      </c>
      <c r="F13" s="57" t="n">
        <v>0</v>
      </c>
      <c r="G13" s="57" t="n">
        <v>7333</v>
      </c>
      <c r="H13" s="58" t="n">
        <v>0</v>
      </c>
    </row>
    <row r="14" s="2" customFormat="true" ht="29.25" hidden="false" customHeight="true" outlineLevel="0" collapsed="false">
      <c r="A14" s="56" t="s">
        <v>146</v>
      </c>
      <c r="B14" s="57" t="n">
        <v>209603</v>
      </c>
      <c r="C14" s="57" t="n">
        <v>203251</v>
      </c>
      <c r="D14" s="57" t="n">
        <v>20257</v>
      </c>
      <c r="E14" s="57" t="n">
        <v>0</v>
      </c>
      <c r="F14" s="57" t="n">
        <v>0</v>
      </c>
      <c r="G14" s="58" t="n">
        <v>6352</v>
      </c>
      <c r="H14" s="58" t="n">
        <v>0</v>
      </c>
    </row>
    <row r="15" s="2" customFormat="true" ht="30" hidden="false" customHeight="true" outlineLevel="0" collapsed="false">
      <c r="A15" s="56" t="s">
        <v>147</v>
      </c>
      <c r="B15" s="57" t="n">
        <v>4708</v>
      </c>
      <c r="C15" s="57" t="n">
        <v>4708</v>
      </c>
      <c r="D15" s="57" t="n">
        <v>4708</v>
      </c>
      <c r="E15" s="57" t="n">
        <v>0</v>
      </c>
      <c r="F15" s="57" t="n">
        <v>0</v>
      </c>
      <c r="G15" s="57" t="n">
        <v>0</v>
      </c>
      <c r="H15" s="58" t="n">
        <v>0</v>
      </c>
    </row>
    <row r="16" s="2" customFormat="true" ht="34.5" hidden="false" customHeight="true" outlineLevel="0" collapsed="false">
      <c r="A16" s="56" t="s">
        <v>148</v>
      </c>
      <c r="B16" s="57" t="n">
        <v>204895</v>
      </c>
      <c r="C16" s="57" t="n">
        <v>198543</v>
      </c>
      <c r="D16" s="57" t="n">
        <v>15549</v>
      </c>
      <c r="E16" s="57" t="n">
        <v>0</v>
      </c>
      <c r="F16" s="57" t="n">
        <v>0</v>
      </c>
      <c r="G16" s="57" t="n">
        <v>6352</v>
      </c>
      <c r="H16" s="58" t="n">
        <v>0</v>
      </c>
    </row>
    <row r="17" s="2" customFormat="true" ht="30" hidden="false" customHeight="true" outlineLevel="0" collapsed="false">
      <c r="A17" s="59" t="s">
        <v>149</v>
      </c>
      <c r="B17" s="60" t="n">
        <v>300</v>
      </c>
      <c r="C17" s="60" t="n">
        <v>300</v>
      </c>
      <c r="D17" s="61" t="n">
        <v>300</v>
      </c>
      <c r="E17" s="61" t="n">
        <v>0</v>
      </c>
      <c r="F17" s="61" t="n">
        <v>0</v>
      </c>
      <c r="G17" s="60" t="n">
        <v>0</v>
      </c>
      <c r="H17" s="62" t="n">
        <v>0</v>
      </c>
    </row>
    <row r="18" customFormat="false" ht="14.25" hidden="false" customHeight="false" outlineLevel="0" collapsed="false">
      <c r="B18" s="63"/>
      <c r="C18" s="63"/>
      <c r="D18" s="63"/>
      <c r="E18" s="63"/>
      <c r="F18" s="63"/>
      <c r="G18" s="63"/>
      <c r="H18" s="63"/>
    </row>
  </sheetData>
  <mergeCells count="10">
    <mergeCell ref="A1:H1"/>
    <mergeCell ref="A2:F2"/>
    <mergeCell ref="G2:H2"/>
    <mergeCell ref="A3:A5"/>
    <mergeCell ref="B3:B5"/>
    <mergeCell ref="C3:H3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I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5.11"/>
    <col collapsed="false" customWidth="true" hidden="false" outlineLevel="0" max="3" min="3" style="0" width="8.24"/>
    <col collapsed="false" customWidth="true" hidden="false" outlineLevel="0" max="4" min="4" style="0" width="10.87"/>
    <col collapsed="false" customWidth="true" hidden="false" outlineLevel="0" max="5" min="5" style="0" width="10.49"/>
    <col collapsed="false" customWidth="true" hidden="false" outlineLevel="0" max="6" min="6" style="0" width="9.62"/>
    <col collapsed="false" customWidth="true" hidden="false" outlineLevel="0" max="7" min="7" style="0" width="7.87"/>
    <col collapsed="false" customWidth="true" hidden="false" outlineLevel="0" max="8" min="8" style="0" width="8.11"/>
    <col collapsed="false" customWidth="true" hidden="false" outlineLevel="0" max="9" min="9" style="0" width="6.75"/>
    <col collapsed="false" customWidth="true" hidden="false" outlineLevel="0" max="10" min="10" style="0" width="8.36"/>
  </cols>
  <sheetData>
    <row r="1" s="65" customFormat="true" ht="39.75" hidden="false" customHeight="true" outlineLevel="0" collapsed="false">
      <c r="A1" s="64" t="s">
        <v>1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</row>
    <row r="2" s="65" customFormat="true" ht="52.5" hidden="false" customHeight="true" outlineLevel="0" collapsed="false">
      <c r="A2" s="66"/>
      <c r="B2" s="67" t="s">
        <v>151</v>
      </c>
      <c r="C2" s="67"/>
      <c r="D2" s="68" t="s">
        <v>152</v>
      </c>
      <c r="E2" s="68"/>
      <c r="F2" s="68"/>
      <c r="G2" s="68" t="s">
        <v>153</v>
      </c>
      <c r="H2" s="68"/>
      <c r="I2" s="68"/>
      <c r="J2" s="68"/>
      <c r="K2" s="68" t="s">
        <v>154</v>
      </c>
      <c r="L2" s="68"/>
      <c r="M2" s="68"/>
      <c r="N2" s="68"/>
      <c r="O2" s="68"/>
      <c r="P2" s="68"/>
      <c r="Q2" s="68"/>
      <c r="R2" s="69" t="s">
        <v>155</v>
      </c>
      <c r="S2" s="68" t="s">
        <v>156</v>
      </c>
      <c r="T2" s="68"/>
      <c r="U2" s="68" t="s">
        <v>157</v>
      </c>
      <c r="V2" s="68"/>
      <c r="W2" s="68"/>
      <c r="X2" s="68" t="s">
        <v>158</v>
      </c>
      <c r="Y2" s="68"/>
      <c r="Z2" s="68"/>
      <c r="AA2" s="68"/>
      <c r="AB2" s="68" t="s">
        <v>159</v>
      </c>
      <c r="AC2" s="68"/>
      <c r="AD2" s="68"/>
      <c r="AE2" s="68"/>
      <c r="AF2" s="68"/>
      <c r="AG2" s="68"/>
      <c r="AH2" s="70" t="s">
        <v>160</v>
      </c>
      <c r="AI2" s="70"/>
    </row>
    <row r="3" s="65" customFormat="true" ht="60" hidden="false" customHeight="false" outlineLevel="0" collapsed="false">
      <c r="A3" s="66"/>
      <c r="B3" s="71" t="s">
        <v>161</v>
      </c>
      <c r="C3" s="71" t="s">
        <v>162</v>
      </c>
      <c r="D3" s="72" t="s">
        <v>163</v>
      </c>
      <c r="E3" s="73" t="s">
        <v>164</v>
      </c>
      <c r="F3" s="73" t="s">
        <v>165</v>
      </c>
      <c r="G3" s="73" t="s">
        <v>166</v>
      </c>
      <c r="H3" s="72" t="s">
        <v>167</v>
      </c>
      <c r="I3" s="72" t="s">
        <v>168</v>
      </c>
      <c r="J3" s="73" t="s">
        <v>169</v>
      </c>
      <c r="K3" s="72" t="s">
        <v>170</v>
      </c>
      <c r="L3" s="72" t="s">
        <v>171</v>
      </c>
      <c r="M3" s="72" t="s">
        <v>172</v>
      </c>
      <c r="N3" s="72" t="s">
        <v>173</v>
      </c>
      <c r="O3" s="72" t="s">
        <v>174</v>
      </c>
      <c r="P3" s="73" t="s">
        <v>175</v>
      </c>
      <c r="Q3" s="73" t="s">
        <v>176</v>
      </c>
      <c r="R3" s="69"/>
      <c r="S3" s="72" t="s">
        <v>177</v>
      </c>
      <c r="T3" s="72" t="s">
        <v>178</v>
      </c>
      <c r="U3" s="72" t="s">
        <v>179</v>
      </c>
      <c r="V3" s="72" t="s">
        <v>180</v>
      </c>
      <c r="W3" s="72" t="s">
        <v>181</v>
      </c>
      <c r="X3" s="72" t="s">
        <v>182</v>
      </c>
      <c r="Y3" s="72" t="s">
        <v>183</v>
      </c>
      <c r="Z3" s="72" t="s">
        <v>184</v>
      </c>
      <c r="AA3" s="72" t="s">
        <v>185</v>
      </c>
      <c r="AB3" s="73" t="s">
        <v>186</v>
      </c>
      <c r="AC3" s="73" t="s">
        <v>187</v>
      </c>
      <c r="AD3" s="73" t="s">
        <v>188</v>
      </c>
      <c r="AE3" s="73" t="s">
        <v>189</v>
      </c>
      <c r="AF3" s="73" t="s">
        <v>190</v>
      </c>
      <c r="AG3" s="73" t="s">
        <v>191</v>
      </c>
      <c r="AH3" s="71" t="s">
        <v>192</v>
      </c>
      <c r="AI3" s="74" t="s">
        <v>193</v>
      </c>
    </row>
    <row r="4" s="79" customFormat="true" ht="14.25" hidden="false" customHeight="false" outlineLevel="0" collapsed="false">
      <c r="A4" s="75" t="s">
        <v>194</v>
      </c>
      <c r="B4" s="76" t="n">
        <v>48</v>
      </c>
      <c r="C4" s="77" t="n">
        <v>48</v>
      </c>
      <c r="D4" s="78" t="n">
        <v>10429450</v>
      </c>
      <c r="E4" s="78" t="n">
        <v>1097110</v>
      </c>
      <c r="F4" s="78" t="n">
        <v>9332340</v>
      </c>
      <c r="G4" s="78" t="n">
        <v>8738421</v>
      </c>
      <c r="H4" s="78" t="n">
        <v>8738421</v>
      </c>
      <c r="I4" s="78" t="n">
        <v>0</v>
      </c>
      <c r="J4" s="78" t="n">
        <v>0</v>
      </c>
      <c r="K4" s="78" t="n">
        <v>8738421</v>
      </c>
      <c r="L4" s="78" t="n">
        <v>0</v>
      </c>
      <c r="M4" s="78" t="n">
        <v>70009</v>
      </c>
      <c r="N4" s="78" t="n">
        <v>1202286</v>
      </c>
      <c r="O4" s="78" t="n">
        <v>8608255</v>
      </c>
      <c r="P4" s="78" t="n">
        <v>130166</v>
      </c>
      <c r="Q4" s="78" t="n">
        <v>0</v>
      </c>
      <c r="R4" s="78" t="n">
        <v>3320234</v>
      </c>
      <c r="S4" s="78" t="n">
        <v>6985192</v>
      </c>
      <c r="T4" s="78" t="n">
        <v>1008948</v>
      </c>
      <c r="U4" s="78" t="n">
        <v>175242</v>
      </c>
      <c r="V4" s="78" t="n">
        <v>1558</v>
      </c>
      <c r="W4" s="78" t="n">
        <v>73231</v>
      </c>
      <c r="X4" s="78" t="n">
        <v>35302</v>
      </c>
      <c r="Y4" s="78" t="n">
        <v>33839</v>
      </c>
      <c r="Z4" s="78" t="n">
        <v>1912</v>
      </c>
      <c r="AA4" s="78" t="n">
        <v>27232</v>
      </c>
      <c r="AB4" s="78" t="n">
        <v>458863</v>
      </c>
      <c r="AC4" s="78" t="n">
        <v>171128</v>
      </c>
      <c r="AD4" s="78" t="n">
        <v>1657140</v>
      </c>
      <c r="AE4" s="78" t="n">
        <v>92606</v>
      </c>
      <c r="AF4" s="78" t="n">
        <v>214113</v>
      </c>
      <c r="AG4" s="78" t="n">
        <v>63741</v>
      </c>
      <c r="AH4" s="78" t="n">
        <v>8832859</v>
      </c>
      <c r="AI4" s="77"/>
    </row>
    <row r="5" s="79" customFormat="true" ht="14.25" hidden="false" customHeight="false" outlineLevel="0" collapsed="false">
      <c r="A5" s="80" t="s">
        <v>195</v>
      </c>
      <c r="B5" s="81" t="n">
        <v>1</v>
      </c>
      <c r="C5" s="82" t="n">
        <v>1</v>
      </c>
      <c r="D5" s="82" t="n">
        <v>484847</v>
      </c>
      <c r="E5" s="82" t="n">
        <v>76842</v>
      </c>
      <c r="F5" s="82" t="n">
        <v>408005</v>
      </c>
      <c r="G5" s="82" t="n">
        <v>436422</v>
      </c>
      <c r="H5" s="82" t="n">
        <v>436422</v>
      </c>
      <c r="I5" s="82"/>
      <c r="J5" s="82"/>
      <c r="K5" s="82" t="n">
        <v>436422</v>
      </c>
      <c r="L5" s="82"/>
      <c r="M5" s="82"/>
      <c r="N5" s="82"/>
      <c r="O5" s="82" t="n">
        <v>436422</v>
      </c>
      <c r="P5" s="82"/>
      <c r="Q5" s="82"/>
      <c r="R5" s="82"/>
      <c r="S5" s="82" t="n">
        <v>40938</v>
      </c>
      <c r="T5" s="82" t="n">
        <v>11426</v>
      </c>
      <c r="U5" s="82"/>
      <c r="V5" s="82"/>
      <c r="W5" s="82"/>
      <c r="X5" s="82" t="n">
        <v>1850</v>
      </c>
      <c r="Y5" s="82" t="n">
        <v>1156</v>
      </c>
      <c r="Z5" s="82" t="n">
        <v>32</v>
      </c>
      <c r="AA5" s="82" t="n">
        <v>782</v>
      </c>
      <c r="AB5" s="82" t="n">
        <v>30671</v>
      </c>
      <c r="AC5" s="82" t="n">
        <v>5202</v>
      </c>
      <c r="AD5" s="82" t="n">
        <v>13281</v>
      </c>
      <c r="AE5" s="82" t="n">
        <v>2901</v>
      </c>
      <c r="AF5" s="82" t="n">
        <v>5803</v>
      </c>
      <c r="AG5" s="82" t="n">
        <v>184</v>
      </c>
      <c r="AH5" s="82" t="n">
        <v>436422</v>
      </c>
      <c r="AI5" s="82"/>
    </row>
    <row r="6" s="79" customFormat="true" ht="14.25" hidden="false" customHeight="false" outlineLevel="0" collapsed="false">
      <c r="A6" s="80" t="s">
        <v>196</v>
      </c>
      <c r="B6" s="81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</row>
    <row r="7" s="79" customFormat="true" ht="14.25" hidden="false" customHeight="false" outlineLevel="0" collapsed="false">
      <c r="A7" s="80" t="s">
        <v>197</v>
      </c>
      <c r="B7" s="81" t="n">
        <f aca="false">B4</f>
        <v>48</v>
      </c>
      <c r="C7" s="82" t="n">
        <f aca="false">C4</f>
        <v>48</v>
      </c>
      <c r="D7" s="82" t="n">
        <f aca="false">D4</f>
        <v>10429450</v>
      </c>
      <c r="E7" s="82" t="n">
        <f aca="false">E4</f>
        <v>1097110</v>
      </c>
      <c r="F7" s="82" t="n">
        <f aca="false">F4</f>
        <v>9332340</v>
      </c>
      <c r="G7" s="82" t="n">
        <f aca="false">G4</f>
        <v>8738421</v>
      </c>
      <c r="H7" s="82" t="n">
        <f aca="false">H4</f>
        <v>8738421</v>
      </c>
      <c r="I7" s="82" t="n">
        <f aca="false">I4</f>
        <v>0</v>
      </c>
      <c r="J7" s="82" t="n">
        <f aca="false">J4</f>
        <v>0</v>
      </c>
      <c r="K7" s="82" t="n">
        <f aca="false">K4</f>
        <v>8738421</v>
      </c>
      <c r="L7" s="82" t="n">
        <f aca="false">L4</f>
        <v>0</v>
      </c>
      <c r="M7" s="82" t="n">
        <f aca="false">M4</f>
        <v>70009</v>
      </c>
      <c r="N7" s="82" t="n">
        <f aca="false">N4</f>
        <v>1202286</v>
      </c>
      <c r="O7" s="82" t="n">
        <f aca="false">O4</f>
        <v>8608255</v>
      </c>
      <c r="P7" s="82" t="n">
        <f aca="false">P4</f>
        <v>130166</v>
      </c>
      <c r="Q7" s="82" t="n">
        <f aca="false">Q4</f>
        <v>0</v>
      </c>
      <c r="R7" s="82" t="n">
        <f aca="false">R4</f>
        <v>3320234</v>
      </c>
      <c r="S7" s="82" t="n">
        <f aca="false">S4</f>
        <v>6985192</v>
      </c>
      <c r="T7" s="82" t="n">
        <f aca="false">T4</f>
        <v>1008948</v>
      </c>
      <c r="U7" s="82" t="n">
        <f aca="false">U4</f>
        <v>175242</v>
      </c>
      <c r="V7" s="82" t="n">
        <f aca="false">V4</f>
        <v>1558</v>
      </c>
      <c r="W7" s="82" t="n">
        <f aca="false">W4</f>
        <v>73231</v>
      </c>
      <c r="X7" s="82" t="n">
        <f aca="false">X4</f>
        <v>35302</v>
      </c>
      <c r="Y7" s="82" t="n">
        <f aca="false">Y4</f>
        <v>33839</v>
      </c>
      <c r="Z7" s="82" t="n">
        <f aca="false">Z4</f>
        <v>1912</v>
      </c>
      <c r="AA7" s="82" t="n">
        <f aca="false">AA4</f>
        <v>27232</v>
      </c>
      <c r="AB7" s="82" t="n">
        <f aca="false">AB4</f>
        <v>458863</v>
      </c>
      <c r="AC7" s="82" t="n">
        <f aca="false">AC4</f>
        <v>171128</v>
      </c>
      <c r="AD7" s="82" t="n">
        <f aca="false">AD4</f>
        <v>1657140</v>
      </c>
      <c r="AE7" s="82" t="n">
        <f aca="false">AE4</f>
        <v>92606</v>
      </c>
      <c r="AF7" s="82" t="n">
        <f aca="false">AF4</f>
        <v>214113</v>
      </c>
      <c r="AG7" s="82" t="n">
        <f aca="false">AG4</f>
        <v>63741</v>
      </c>
      <c r="AH7" s="82" t="n">
        <f aca="false">AH4</f>
        <v>8832859</v>
      </c>
      <c r="AI7" s="82"/>
    </row>
    <row r="8" s="79" customFormat="true" ht="14.25" hidden="false" customHeight="false" outlineLevel="0" collapsed="false">
      <c r="A8" s="80" t="s">
        <v>198</v>
      </c>
      <c r="B8" s="81" t="n">
        <v>1</v>
      </c>
      <c r="C8" s="82" t="n">
        <v>1</v>
      </c>
      <c r="D8" s="82" t="n">
        <v>484847</v>
      </c>
      <c r="E8" s="82" t="n">
        <v>76842</v>
      </c>
      <c r="F8" s="82" t="n">
        <v>408005</v>
      </c>
      <c r="G8" s="82" t="n">
        <v>436422</v>
      </c>
      <c r="H8" s="82" t="n">
        <v>436422</v>
      </c>
      <c r="I8" s="82"/>
      <c r="J8" s="82"/>
      <c r="K8" s="82" t="n">
        <v>436422</v>
      </c>
      <c r="L8" s="82"/>
      <c r="M8" s="82"/>
      <c r="N8" s="82"/>
      <c r="O8" s="82" t="n">
        <v>436422</v>
      </c>
      <c r="P8" s="82"/>
      <c r="Q8" s="82"/>
      <c r="R8" s="82"/>
      <c r="S8" s="82" t="n">
        <v>40938</v>
      </c>
      <c r="T8" s="82" t="n">
        <v>11426</v>
      </c>
      <c r="U8" s="82"/>
      <c r="V8" s="82"/>
      <c r="W8" s="82"/>
      <c r="X8" s="82" t="n">
        <v>1850</v>
      </c>
      <c r="Y8" s="82" t="n">
        <v>1156</v>
      </c>
      <c r="Z8" s="82" t="n">
        <v>32</v>
      </c>
      <c r="AA8" s="82" t="n">
        <v>782</v>
      </c>
      <c r="AB8" s="82" t="n">
        <v>30671</v>
      </c>
      <c r="AC8" s="82" t="n">
        <v>5202</v>
      </c>
      <c r="AD8" s="82" t="n">
        <v>13281</v>
      </c>
      <c r="AE8" s="82" t="n">
        <v>2901</v>
      </c>
      <c r="AF8" s="82" t="n">
        <v>5803</v>
      </c>
      <c r="AG8" s="82" t="n">
        <v>184</v>
      </c>
      <c r="AH8" s="82" t="n">
        <v>436422</v>
      </c>
      <c r="AI8" s="82"/>
    </row>
    <row r="9" s="79" customFormat="true" ht="14.25" hidden="false" customHeight="false" outlineLevel="0" collapsed="false">
      <c r="A9" s="80" t="s">
        <v>199</v>
      </c>
      <c r="B9" s="81"/>
      <c r="C9" s="82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4"/>
    </row>
    <row r="10" s="79" customFormat="true" ht="14.25" hidden="false" customHeight="false" outlineLevel="0" collapsed="false">
      <c r="A10" s="80" t="s">
        <v>200</v>
      </c>
      <c r="B10" s="81" t="n">
        <v>1</v>
      </c>
      <c r="C10" s="82" t="n">
        <v>1</v>
      </c>
      <c r="D10" s="83" t="n">
        <f aca="false">D8-D9</f>
        <v>484847</v>
      </c>
      <c r="E10" s="83" t="n">
        <f aca="false">E8-E9</f>
        <v>76842</v>
      </c>
      <c r="F10" s="83" t="n">
        <f aca="false">F8-F9</f>
        <v>408005</v>
      </c>
      <c r="G10" s="83" t="n">
        <f aca="false">G8-G9</f>
        <v>436422</v>
      </c>
      <c r="H10" s="83" t="n">
        <f aca="false">H8-H9</f>
        <v>436422</v>
      </c>
      <c r="I10" s="83" t="n">
        <f aca="false">I8-I9</f>
        <v>0</v>
      </c>
      <c r="J10" s="83" t="n">
        <f aca="false">J8-J9</f>
        <v>0</v>
      </c>
      <c r="K10" s="83" t="n">
        <f aca="false">K8-K9</f>
        <v>436422</v>
      </c>
      <c r="L10" s="83" t="n">
        <f aca="false">L8-L9</f>
        <v>0</v>
      </c>
      <c r="M10" s="83" t="n">
        <f aca="false">M8-M9</f>
        <v>0</v>
      </c>
      <c r="N10" s="83" t="n">
        <f aca="false">N8-N9</f>
        <v>0</v>
      </c>
      <c r="O10" s="83" t="n">
        <f aca="false">O8-O9</f>
        <v>436422</v>
      </c>
      <c r="P10" s="83" t="n">
        <f aca="false">P8-P9</f>
        <v>0</v>
      </c>
      <c r="Q10" s="83" t="n">
        <f aca="false">Q8-Q9</f>
        <v>0</v>
      </c>
      <c r="R10" s="83" t="n">
        <f aca="false">R8-R9</f>
        <v>0</v>
      </c>
      <c r="S10" s="83" t="n">
        <f aca="false">S8-S9</f>
        <v>40938</v>
      </c>
      <c r="T10" s="83" t="n">
        <f aca="false">T8-T9</f>
        <v>11426</v>
      </c>
      <c r="U10" s="83" t="n">
        <f aca="false">U8-U9</f>
        <v>0</v>
      </c>
      <c r="V10" s="83" t="n">
        <f aca="false">V8-V9</f>
        <v>0</v>
      </c>
      <c r="W10" s="83" t="n">
        <f aca="false">W8-W9</f>
        <v>0</v>
      </c>
      <c r="X10" s="83" t="n">
        <f aca="false">X8-X9</f>
        <v>1850</v>
      </c>
      <c r="Y10" s="83" t="n">
        <f aca="false">Y8-Y9</f>
        <v>1156</v>
      </c>
      <c r="Z10" s="83" t="n">
        <f aca="false">Z8-Z9</f>
        <v>32</v>
      </c>
      <c r="AA10" s="83" t="n">
        <f aca="false">AA8-AA9</f>
        <v>782</v>
      </c>
      <c r="AB10" s="83" t="n">
        <f aca="false">AB8-AB9</f>
        <v>30671</v>
      </c>
      <c r="AC10" s="83" t="n">
        <f aca="false">AC8-AC9</f>
        <v>5202</v>
      </c>
      <c r="AD10" s="83" t="n">
        <f aca="false">AD8-AD9</f>
        <v>13281</v>
      </c>
      <c r="AE10" s="83" t="n">
        <f aca="false">AE8-AE9</f>
        <v>2901</v>
      </c>
      <c r="AF10" s="83" t="n">
        <f aca="false">AF8-AF9</f>
        <v>5803</v>
      </c>
      <c r="AG10" s="83" t="n">
        <f aca="false">AG8-AG9</f>
        <v>184</v>
      </c>
      <c r="AH10" s="83" t="n">
        <f aca="false">AH8-AH9</f>
        <v>436422</v>
      </c>
      <c r="AI10" s="82"/>
    </row>
    <row r="11" s="79" customFormat="true" ht="14.25" hidden="false" customHeight="false" outlineLevel="0" collapsed="false">
      <c r="A11" s="80" t="s">
        <v>201</v>
      </c>
      <c r="B11" s="81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</row>
    <row r="12" s="79" customFormat="true" ht="14.25" hidden="false" customHeight="false" outlineLevel="0" collapsed="false">
      <c r="A12" s="80" t="s">
        <v>202</v>
      </c>
      <c r="B12" s="81" t="n">
        <v>47</v>
      </c>
      <c r="C12" s="82" t="n">
        <v>47</v>
      </c>
      <c r="D12" s="82" t="n">
        <f aca="false">D7-D8-D11</f>
        <v>9944603</v>
      </c>
      <c r="E12" s="82" t="n">
        <f aca="false">E7-E8-E11</f>
        <v>1020268</v>
      </c>
      <c r="F12" s="82" t="n">
        <f aca="false">F7-F8-F11</f>
        <v>8924335</v>
      </c>
      <c r="G12" s="82" t="n">
        <f aca="false">G7-G8-G11</f>
        <v>8301999</v>
      </c>
      <c r="H12" s="82" t="n">
        <f aca="false">H7-H8-H11</f>
        <v>8301999</v>
      </c>
      <c r="I12" s="82" t="n">
        <f aca="false">I7-I8-I11</f>
        <v>0</v>
      </c>
      <c r="J12" s="82" t="n">
        <f aca="false">J7-J8-J11</f>
        <v>0</v>
      </c>
      <c r="K12" s="82" t="n">
        <f aca="false">K7-K8-K11</f>
        <v>8301999</v>
      </c>
      <c r="L12" s="82" t="n">
        <f aca="false">L7-L8-L11</f>
        <v>0</v>
      </c>
      <c r="M12" s="82" t="n">
        <f aca="false">M7-M8-M11</f>
        <v>70009</v>
      </c>
      <c r="N12" s="82" t="n">
        <f aca="false">N7-N8-N11</f>
        <v>1202286</v>
      </c>
      <c r="O12" s="82" t="n">
        <f aca="false">O7-O8-O11</f>
        <v>8171833</v>
      </c>
      <c r="P12" s="82" t="n">
        <f aca="false">P7-P8-P11</f>
        <v>130166</v>
      </c>
      <c r="Q12" s="82" t="n">
        <f aca="false">Q7-Q8-Q11</f>
        <v>0</v>
      </c>
      <c r="R12" s="82" t="n">
        <f aca="false">R7-R8-R11</f>
        <v>3320234</v>
      </c>
      <c r="S12" s="82" t="n">
        <f aca="false">S7-S8-S11</f>
        <v>6944254</v>
      </c>
      <c r="T12" s="82" t="n">
        <f aca="false">T7-T8-T11</f>
        <v>997522</v>
      </c>
      <c r="U12" s="82" t="n">
        <f aca="false">U7-U8-U11</f>
        <v>175242</v>
      </c>
      <c r="V12" s="82" t="n">
        <f aca="false">V7-V8-V11</f>
        <v>1558</v>
      </c>
      <c r="W12" s="82" t="n">
        <f aca="false">W7-W8-W11</f>
        <v>73231</v>
      </c>
      <c r="X12" s="82" t="n">
        <f aca="false">X7-X8-X11</f>
        <v>33452</v>
      </c>
      <c r="Y12" s="82" t="n">
        <f aca="false">Y7-Y8-Y11</f>
        <v>32683</v>
      </c>
      <c r="Z12" s="82" t="n">
        <f aca="false">Z7-Z8-Z11</f>
        <v>1880</v>
      </c>
      <c r="AA12" s="82" t="n">
        <f aca="false">AA7-AA8-AA11</f>
        <v>26450</v>
      </c>
      <c r="AB12" s="82" t="n">
        <f aca="false">AB7-AB8-AB11</f>
        <v>428192</v>
      </c>
      <c r="AC12" s="82" t="n">
        <f aca="false">AC7-AC8-AC11</f>
        <v>165926</v>
      </c>
      <c r="AD12" s="82" t="n">
        <f aca="false">AD7-AD8-AD11</f>
        <v>1643859</v>
      </c>
      <c r="AE12" s="82" t="n">
        <f aca="false">AE7-AE8-AE11</f>
        <v>89705</v>
      </c>
      <c r="AF12" s="82" t="n">
        <f aca="false">AF7-AF8-AF11</f>
        <v>208310</v>
      </c>
      <c r="AG12" s="82" t="n">
        <f aca="false">AG7-AG8-AG11</f>
        <v>63557</v>
      </c>
      <c r="AH12" s="82" t="n">
        <f aca="false">AH7-AH8-AH11</f>
        <v>8396437</v>
      </c>
      <c r="AI12" s="82"/>
    </row>
    <row r="13" s="79" customFormat="true" ht="14.25" hidden="false" customHeight="false" outlineLevel="0" collapsed="false">
      <c r="A13" s="80" t="s">
        <v>203</v>
      </c>
      <c r="B13" s="81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</row>
    <row r="14" s="79" customFormat="true" ht="14.25" hidden="false" customHeight="false" outlineLevel="0" collapsed="false">
      <c r="A14" s="80" t="s">
        <v>204</v>
      </c>
      <c r="B14" s="81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</row>
    <row r="15" s="79" customFormat="true" ht="14.25" hidden="false" customHeight="false" outlineLevel="0" collapsed="false">
      <c r="A15" s="80" t="s">
        <v>205</v>
      </c>
      <c r="B15" s="81" t="n">
        <v>47</v>
      </c>
      <c r="C15" s="82" t="n">
        <v>47</v>
      </c>
      <c r="D15" s="82" t="n">
        <f aca="false">D12</f>
        <v>9944603</v>
      </c>
      <c r="E15" s="82" t="n">
        <f aca="false">E12</f>
        <v>1020268</v>
      </c>
      <c r="F15" s="82" t="n">
        <f aca="false">F12</f>
        <v>8924335</v>
      </c>
      <c r="G15" s="82" t="n">
        <f aca="false">G12</f>
        <v>8301999</v>
      </c>
      <c r="H15" s="82" t="n">
        <f aca="false">H12</f>
        <v>8301999</v>
      </c>
      <c r="I15" s="82" t="n">
        <f aca="false">I12</f>
        <v>0</v>
      </c>
      <c r="J15" s="82" t="n">
        <f aca="false">J12</f>
        <v>0</v>
      </c>
      <c r="K15" s="82" t="n">
        <f aca="false">K12</f>
        <v>8301999</v>
      </c>
      <c r="L15" s="82" t="n">
        <f aca="false">L12</f>
        <v>0</v>
      </c>
      <c r="M15" s="82" t="n">
        <f aca="false">M12</f>
        <v>70009</v>
      </c>
      <c r="N15" s="82" t="n">
        <f aca="false">N12</f>
        <v>1202286</v>
      </c>
      <c r="O15" s="82" t="n">
        <f aca="false">O12</f>
        <v>8171833</v>
      </c>
      <c r="P15" s="82" t="n">
        <f aca="false">P12</f>
        <v>130166</v>
      </c>
      <c r="Q15" s="82" t="n">
        <f aca="false">Q12</f>
        <v>0</v>
      </c>
      <c r="R15" s="82" t="n">
        <f aca="false">R12</f>
        <v>3320234</v>
      </c>
      <c r="S15" s="82" t="n">
        <f aca="false">S12</f>
        <v>6944254</v>
      </c>
      <c r="T15" s="82" t="n">
        <f aca="false">T12</f>
        <v>997522</v>
      </c>
      <c r="U15" s="82" t="n">
        <f aca="false">U12</f>
        <v>175242</v>
      </c>
      <c r="V15" s="82" t="n">
        <f aca="false">V12</f>
        <v>1558</v>
      </c>
      <c r="W15" s="82" t="n">
        <f aca="false">W12</f>
        <v>73231</v>
      </c>
      <c r="X15" s="82" t="n">
        <f aca="false">X12</f>
        <v>33452</v>
      </c>
      <c r="Y15" s="82" t="n">
        <f aca="false">Y12</f>
        <v>32683</v>
      </c>
      <c r="Z15" s="82" t="n">
        <f aca="false">Z12</f>
        <v>1880</v>
      </c>
      <c r="AA15" s="82" t="n">
        <f aca="false">AA12</f>
        <v>26450</v>
      </c>
      <c r="AB15" s="82" t="n">
        <f aca="false">AB12</f>
        <v>428192</v>
      </c>
      <c r="AC15" s="82" t="n">
        <f aca="false">AC12</f>
        <v>165926</v>
      </c>
      <c r="AD15" s="82" t="n">
        <f aca="false">AD12</f>
        <v>1643859</v>
      </c>
      <c r="AE15" s="82" t="n">
        <f aca="false">AE12</f>
        <v>89705</v>
      </c>
      <c r="AF15" s="82" t="n">
        <f aca="false">AF12</f>
        <v>208310</v>
      </c>
      <c r="AG15" s="82" t="n">
        <f aca="false">AG12</f>
        <v>63557</v>
      </c>
      <c r="AH15" s="82" t="n">
        <f aca="false">AH12</f>
        <v>8396437</v>
      </c>
      <c r="AI15" s="82"/>
    </row>
    <row r="16" s="79" customFormat="true" ht="14.25" hidden="false" customHeight="false" outlineLevel="0" collapsed="false">
      <c r="A16" s="80" t="s">
        <v>206</v>
      </c>
      <c r="B16" s="81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</row>
    <row r="17" s="79" customFormat="true" ht="14.25" hidden="false" customHeight="false" outlineLevel="0" collapsed="false">
      <c r="A17" s="80" t="s">
        <v>207</v>
      </c>
      <c r="B17" s="81" t="n">
        <f aca="false">B4</f>
        <v>48</v>
      </c>
      <c r="C17" s="82" t="n">
        <f aca="false">C4</f>
        <v>48</v>
      </c>
      <c r="D17" s="82" t="n">
        <f aca="false">D4</f>
        <v>10429450</v>
      </c>
      <c r="E17" s="82" t="n">
        <f aca="false">E7</f>
        <v>1097110</v>
      </c>
      <c r="F17" s="82" t="n">
        <f aca="false">F7</f>
        <v>9332340</v>
      </c>
      <c r="G17" s="82" t="n">
        <f aca="false">G7</f>
        <v>8738421</v>
      </c>
      <c r="H17" s="82" t="n">
        <f aca="false">H7</f>
        <v>8738421</v>
      </c>
      <c r="I17" s="82" t="n">
        <f aca="false">I7</f>
        <v>0</v>
      </c>
      <c r="J17" s="82" t="n">
        <f aca="false">J7</f>
        <v>0</v>
      </c>
      <c r="K17" s="82" t="n">
        <f aca="false">K7</f>
        <v>8738421</v>
      </c>
      <c r="L17" s="82" t="n">
        <f aca="false">L7</f>
        <v>0</v>
      </c>
      <c r="M17" s="82" t="n">
        <f aca="false">M7</f>
        <v>70009</v>
      </c>
      <c r="N17" s="82" t="n">
        <f aca="false">N7</f>
        <v>1202286</v>
      </c>
      <c r="O17" s="82" t="n">
        <f aca="false">O7</f>
        <v>8608255</v>
      </c>
      <c r="P17" s="82" t="n">
        <f aca="false">P7</f>
        <v>130166</v>
      </c>
      <c r="Q17" s="82" t="n">
        <f aca="false">Q7</f>
        <v>0</v>
      </c>
      <c r="R17" s="82" t="n">
        <f aca="false">R7</f>
        <v>3320234</v>
      </c>
      <c r="S17" s="82" t="n">
        <f aca="false">S7</f>
        <v>6985192</v>
      </c>
      <c r="T17" s="82" t="n">
        <f aca="false">T7</f>
        <v>1008948</v>
      </c>
      <c r="U17" s="82" t="n">
        <f aca="false">U7</f>
        <v>175242</v>
      </c>
      <c r="V17" s="82" t="n">
        <f aca="false">V7</f>
        <v>1558</v>
      </c>
      <c r="W17" s="82" t="n">
        <f aca="false">W7</f>
        <v>73231</v>
      </c>
      <c r="X17" s="82" t="n">
        <f aca="false">X7</f>
        <v>35302</v>
      </c>
      <c r="Y17" s="82" t="n">
        <f aca="false">Y7</f>
        <v>33839</v>
      </c>
      <c r="Z17" s="82" t="n">
        <f aca="false">Z7</f>
        <v>1912</v>
      </c>
      <c r="AA17" s="82" t="n">
        <f aca="false">AA7</f>
        <v>27232</v>
      </c>
      <c r="AB17" s="82" t="n">
        <f aca="false">AB7</f>
        <v>458863</v>
      </c>
      <c r="AC17" s="82" t="n">
        <f aca="false">AC7</f>
        <v>171128</v>
      </c>
      <c r="AD17" s="82" t="n">
        <f aca="false">AD7</f>
        <v>1657140</v>
      </c>
      <c r="AE17" s="82" t="n">
        <f aca="false">AE7</f>
        <v>92606</v>
      </c>
      <c r="AF17" s="82" t="n">
        <f aca="false">AF7</f>
        <v>214113</v>
      </c>
      <c r="AG17" s="82" t="n">
        <f aca="false">AG7</f>
        <v>63741</v>
      </c>
      <c r="AH17" s="82" t="n">
        <f aca="false">AH7</f>
        <v>8832859</v>
      </c>
      <c r="AI17" s="82"/>
    </row>
    <row r="18" s="79" customFormat="true" ht="14.25" hidden="false" customHeight="false" outlineLevel="0" collapsed="false">
      <c r="A18" s="80" t="s">
        <v>208</v>
      </c>
      <c r="B18" s="81" t="n">
        <f aca="false">B4</f>
        <v>48</v>
      </c>
      <c r="C18" s="82" t="n">
        <f aca="false">C4</f>
        <v>48</v>
      </c>
      <c r="D18" s="82" t="n">
        <f aca="false">D4</f>
        <v>10429450</v>
      </c>
      <c r="E18" s="82" t="n">
        <f aca="false">E4</f>
        <v>1097110</v>
      </c>
      <c r="F18" s="82" t="n">
        <f aca="false">F4</f>
        <v>9332340</v>
      </c>
      <c r="G18" s="82" t="n">
        <f aca="false">G4</f>
        <v>8738421</v>
      </c>
      <c r="H18" s="82" t="n">
        <f aca="false">H4</f>
        <v>8738421</v>
      </c>
      <c r="I18" s="82" t="n">
        <f aca="false">I4</f>
        <v>0</v>
      </c>
      <c r="J18" s="82" t="n">
        <f aca="false">J4</f>
        <v>0</v>
      </c>
      <c r="K18" s="82" t="n">
        <f aca="false">K4</f>
        <v>8738421</v>
      </c>
      <c r="L18" s="82" t="n">
        <f aca="false">L4</f>
        <v>0</v>
      </c>
      <c r="M18" s="82" t="n">
        <f aca="false">M4</f>
        <v>70009</v>
      </c>
      <c r="N18" s="82" t="n">
        <f aca="false">N4</f>
        <v>1202286</v>
      </c>
      <c r="O18" s="82" t="n">
        <f aca="false">O4</f>
        <v>8608255</v>
      </c>
      <c r="P18" s="82" t="n">
        <f aca="false">P4</f>
        <v>130166</v>
      </c>
      <c r="Q18" s="82" t="n">
        <f aca="false">Q4</f>
        <v>0</v>
      </c>
      <c r="R18" s="82" t="n">
        <f aca="false">R4</f>
        <v>3320234</v>
      </c>
      <c r="S18" s="82" t="n">
        <f aca="false">S4</f>
        <v>6985192</v>
      </c>
      <c r="T18" s="82" t="n">
        <f aca="false">T4</f>
        <v>1008948</v>
      </c>
      <c r="U18" s="82" t="n">
        <f aca="false">U4</f>
        <v>175242</v>
      </c>
      <c r="V18" s="82" t="n">
        <f aca="false">V4</f>
        <v>1558</v>
      </c>
      <c r="W18" s="82" t="n">
        <f aca="false">W4</f>
        <v>73231</v>
      </c>
      <c r="X18" s="82" t="n">
        <f aca="false">X4</f>
        <v>35302</v>
      </c>
      <c r="Y18" s="82" t="n">
        <f aca="false">Y4</f>
        <v>33839</v>
      </c>
      <c r="Z18" s="82" t="n">
        <f aca="false">Z4</f>
        <v>1912</v>
      </c>
      <c r="AA18" s="82" t="n">
        <f aca="false">AA4</f>
        <v>27232</v>
      </c>
      <c r="AB18" s="82" t="n">
        <f aca="false">AB4</f>
        <v>458863</v>
      </c>
      <c r="AC18" s="82" t="n">
        <f aca="false">AC4</f>
        <v>171128</v>
      </c>
      <c r="AD18" s="82" t="n">
        <f aca="false">AD4</f>
        <v>1657140</v>
      </c>
      <c r="AE18" s="82" t="n">
        <f aca="false">AE4</f>
        <v>92606</v>
      </c>
      <c r="AF18" s="82" t="n">
        <f aca="false">AF4</f>
        <v>214113</v>
      </c>
      <c r="AG18" s="82" t="n">
        <f aca="false">AG4</f>
        <v>63741</v>
      </c>
      <c r="AH18" s="82" t="n">
        <f aca="false">AH4</f>
        <v>8832859</v>
      </c>
      <c r="AI18" s="82"/>
    </row>
    <row r="19" s="79" customFormat="true" ht="14.25" hidden="false" customHeight="false" outlineLevel="0" collapsed="false">
      <c r="A19" s="80" t="s">
        <v>209</v>
      </c>
      <c r="B19" s="81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</row>
    <row r="20" s="79" customFormat="true" ht="14.25" hidden="false" customHeight="false" outlineLevel="0" collapsed="false">
      <c r="A20" s="80" t="s">
        <v>71</v>
      </c>
      <c r="B20" s="81" t="n">
        <f aca="false">B4</f>
        <v>48</v>
      </c>
      <c r="C20" s="82" t="n">
        <f aca="false">C4</f>
        <v>48</v>
      </c>
      <c r="D20" s="82" t="n">
        <f aca="false">D4</f>
        <v>10429450</v>
      </c>
      <c r="E20" s="82" t="n">
        <f aca="false">E4</f>
        <v>1097110</v>
      </c>
      <c r="F20" s="82" t="n">
        <f aca="false">F4</f>
        <v>9332340</v>
      </c>
      <c r="G20" s="82" t="n">
        <f aca="false">G4</f>
        <v>8738421</v>
      </c>
      <c r="H20" s="82" t="n">
        <f aca="false">H4</f>
        <v>8738421</v>
      </c>
      <c r="I20" s="82" t="n">
        <f aca="false">I4</f>
        <v>0</v>
      </c>
      <c r="J20" s="82" t="n">
        <f aca="false">J4</f>
        <v>0</v>
      </c>
      <c r="K20" s="82" t="n">
        <f aca="false">K4</f>
        <v>8738421</v>
      </c>
      <c r="L20" s="82" t="n">
        <f aca="false">L4</f>
        <v>0</v>
      </c>
      <c r="M20" s="82" t="n">
        <f aca="false">M4</f>
        <v>70009</v>
      </c>
      <c r="N20" s="82" t="n">
        <f aca="false">N4</f>
        <v>1202286</v>
      </c>
      <c r="O20" s="82" t="n">
        <f aca="false">O4</f>
        <v>8608255</v>
      </c>
      <c r="P20" s="82" t="n">
        <f aca="false">P4</f>
        <v>130166</v>
      </c>
      <c r="Q20" s="82" t="n">
        <f aca="false">Q4</f>
        <v>0</v>
      </c>
      <c r="R20" s="82" t="n">
        <f aca="false">R4</f>
        <v>3320234</v>
      </c>
      <c r="S20" s="82" t="n">
        <f aca="false">S4</f>
        <v>6985192</v>
      </c>
      <c r="T20" s="82" t="n">
        <f aca="false">T4</f>
        <v>1008948</v>
      </c>
      <c r="U20" s="82" t="n">
        <f aca="false">U4</f>
        <v>175242</v>
      </c>
      <c r="V20" s="82" t="n">
        <f aca="false">V4</f>
        <v>1558</v>
      </c>
      <c r="W20" s="82" t="n">
        <f aca="false">W4</f>
        <v>73231</v>
      </c>
      <c r="X20" s="82" t="n">
        <f aca="false">X4</f>
        <v>35302</v>
      </c>
      <c r="Y20" s="82" t="n">
        <f aca="false">Y4</f>
        <v>33839</v>
      </c>
      <c r="Z20" s="82" t="n">
        <f aca="false">Z4</f>
        <v>1912</v>
      </c>
      <c r="AA20" s="82" t="n">
        <f aca="false">AA4</f>
        <v>27232</v>
      </c>
      <c r="AB20" s="82" t="n">
        <f aca="false">AB4</f>
        <v>458863</v>
      </c>
      <c r="AC20" s="82" t="n">
        <f aca="false">AC4</f>
        <v>171128</v>
      </c>
      <c r="AD20" s="82" t="n">
        <f aca="false">AD4</f>
        <v>1657140</v>
      </c>
      <c r="AE20" s="82" t="n">
        <f aca="false">AE4</f>
        <v>92606</v>
      </c>
      <c r="AF20" s="82" t="n">
        <f aca="false">AF4</f>
        <v>214113</v>
      </c>
      <c r="AG20" s="82" t="n">
        <f aca="false">AG4</f>
        <v>63741</v>
      </c>
      <c r="AH20" s="82" t="n">
        <f aca="false">AH4</f>
        <v>8832859</v>
      </c>
      <c r="AI20" s="82"/>
    </row>
    <row r="21" s="79" customFormat="true" ht="14.25" hidden="false" customHeight="false" outlineLevel="0" collapsed="false">
      <c r="A21" s="80" t="s">
        <v>210</v>
      </c>
      <c r="B21" s="81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</row>
    <row r="22" s="79" customFormat="true" ht="14.25" hidden="false" customHeight="false" outlineLevel="0" collapsed="false">
      <c r="A22" s="80" t="s">
        <v>211</v>
      </c>
      <c r="B22" s="81" t="n">
        <f aca="false">B4</f>
        <v>48</v>
      </c>
      <c r="C22" s="82" t="n">
        <f aca="false">B22</f>
        <v>48</v>
      </c>
      <c r="D22" s="82" t="n">
        <f aca="false">D4</f>
        <v>10429450</v>
      </c>
      <c r="E22" s="82" t="n">
        <f aca="false">E4</f>
        <v>1097110</v>
      </c>
      <c r="F22" s="82" t="n">
        <f aca="false">F4</f>
        <v>9332340</v>
      </c>
      <c r="G22" s="82" t="n">
        <f aca="false">G4</f>
        <v>8738421</v>
      </c>
      <c r="H22" s="82" t="n">
        <f aca="false">H4</f>
        <v>8738421</v>
      </c>
      <c r="I22" s="82" t="n">
        <f aca="false">I4</f>
        <v>0</v>
      </c>
      <c r="J22" s="82" t="n">
        <f aca="false">J4</f>
        <v>0</v>
      </c>
      <c r="K22" s="82" t="n">
        <f aca="false">K4</f>
        <v>8738421</v>
      </c>
      <c r="L22" s="82" t="n">
        <f aca="false">L4</f>
        <v>0</v>
      </c>
      <c r="M22" s="82" t="n">
        <f aca="false">M4</f>
        <v>70009</v>
      </c>
      <c r="N22" s="82" t="n">
        <f aca="false">N4</f>
        <v>1202286</v>
      </c>
      <c r="O22" s="82" t="n">
        <f aca="false">O4</f>
        <v>8608255</v>
      </c>
      <c r="P22" s="82" t="n">
        <f aca="false">P4</f>
        <v>130166</v>
      </c>
      <c r="Q22" s="82" t="n">
        <f aca="false">Q4</f>
        <v>0</v>
      </c>
      <c r="R22" s="82" t="n">
        <f aca="false">R4</f>
        <v>3320234</v>
      </c>
      <c r="S22" s="82" t="n">
        <f aca="false">S4</f>
        <v>6985192</v>
      </c>
      <c r="T22" s="82" t="n">
        <f aca="false">T4</f>
        <v>1008948</v>
      </c>
      <c r="U22" s="82" t="n">
        <f aca="false">U4</f>
        <v>175242</v>
      </c>
      <c r="V22" s="82" t="n">
        <f aca="false">V4</f>
        <v>1558</v>
      </c>
      <c r="W22" s="82" t="n">
        <f aca="false">W4</f>
        <v>73231</v>
      </c>
      <c r="X22" s="82" t="n">
        <f aca="false">X4</f>
        <v>35302</v>
      </c>
      <c r="Y22" s="82" t="n">
        <f aca="false">Y4</f>
        <v>33839</v>
      </c>
      <c r="Z22" s="82" t="n">
        <f aca="false">Z4</f>
        <v>1912</v>
      </c>
      <c r="AA22" s="82" t="n">
        <f aca="false">AA4</f>
        <v>27232</v>
      </c>
      <c r="AB22" s="82" t="n">
        <f aca="false">AB4</f>
        <v>458863</v>
      </c>
      <c r="AC22" s="82" t="n">
        <f aca="false">AC4</f>
        <v>171128</v>
      </c>
      <c r="AD22" s="82" t="n">
        <f aca="false">AD4</f>
        <v>1657140</v>
      </c>
      <c r="AE22" s="82" t="n">
        <f aca="false">AE4</f>
        <v>92606</v>
      </c>
      <c r="AF22" s="82" t="n">
        <f aca="false">AF4</f>
        <v>214113</v>
      </c>
      <c r="AG22" s="82" t="n">
        <f aca="false">AG4</f>
        <v>63741</v>
      </c>
      <c r="AH22" s="82" t="n">
        <f aca="false">AH4</f>
        <v>8832859</v>
      </c>
      <c r="AI22" s="82"/>
    </row>
    <row r="23" s="79" customFormat="true" ht="14.25" hidden="false" customHeight="false" outlineLevel="0" collapsed="false">
      <c r="A23" s="80" t="s">
        <v>212</v>
      </c>
      <c r="B23" s="81" t="n">
        <v>1</v>
      </c>
      <c r="C23" s="82" t="n">
        <f aca="false">B23</f>
        <v>1</v>
      </c>
      <c r="D23" s="85" t="n">
        <v>2032064</v>
      </c>
      <c r="E23" s="85" t="n">
        <v>166583</v>
      </c>
      <c r="F23" s="85" t="n">
        <v>1865481</v>
      </c>
      <c r="G23" s="85" t="n">
        <v>1946410</v>
      </c>
      <c r="H23" s="85" t="n">
        <v>1946410</v>
      </c>
      <c r="I23" s="85"/>
      <c r="J23" s="85"/>
      <c r="K23" s="85" t="n">
        <v>1946410</v>
      </c>
      <c r="L23" s="85"/>
      <c r="M23" s="85"/>
      <c r="N23" s="85" t="n">
        <v>1167846</v>
      </c>
      <c r="O23" s="85" t="n">
        <v>1946410</v>
      </c>
      <c r="P23" s="85"/>
      <c r="Q23" s="85"/>
      <c r="R23" s="85" t="n">
        <v>1854500</v>
      </c>
      <c r="S23" s="85" t="n">
        <v>4310584</v>
      </c>
      <c r="T23" s="85" t="n">
        <v>2940</v>
      </c>
      <c r="U23" s="85" t="n">
        <v>9150</v>
      </c>
      <c r="V23" s="85" t="n">
        <v>253</v>
      </c>
      <c r="W23" s="85" t="n">
        <v>1211</v>
      </c>
      <c r="X23" s="85" t="n">
        <v>7746</v>
      </c>
      <c r="Y23" s="85" t="n">
        <v>7711</v>
      </c>
      <c r="Z23" s="85" t="n">
        <v>15</v>
      </c>
      <c r="AA23" s="85" t="n">
        <v>7048</v>
      </c>
      <c r="AB23" s="85" t="n">
        <v>93548</v>
      </c>
      <c r="AC23" s="85" t="n">
        <v>41435</v>
      </c>
      <c r="AD23" s="85" t="n">
        <v>684810</v>
      </c>
      <c r="AE23" s="85" t="n">
        <v>41584</v>
      </c>
      <c r="AF23" s="85" t="n">
        <v>83168</v>
      </c>
      <c r="AG23" s="85"/>
      <c r="AH23" s="85" t="n">
        <v>1946410</v>
      </c>
      <c r="AI23" s="82"/>
    </row>
    <row r="24" s="79" customFormat="true" ht="14.25" hidden="false" customHeight="false" outlineLevel="0" collapsed="false">
      <c r="A24" s="80" t="s">
        <v>213</v>
      </c>
      <c r="B24" s="81" t="n">
        <v>3</v>
      </c>
      <c r="C24" s="82" t="n">
        <f aca="false">B24</f>
        <v>3</v>
      </c>
      <c r="D24" s="85" t="n">
        <v>1087467</v>
      </c>
      <c r="E24" s="85" t="n">
        <v>202074</v>
      </c>
      <c r="F24" s="85" t="n">
        <v>885393</v>
      </c>
      <c r="G24" s="85" t="n">
        <v>910113</v>
      </c>
      <c r="H24" s="85" t="n">
        <v>910113</v>
      </c>
      <c r="I24" s="85" t="n">
        <v>0</v>
      </c>
      <c r="J24" s="85" t="n">
        <v>0</v>
      </c>
      <c r="K24" s="85" t="n">
        <v>910113</v>
      </c>
      <c r="L24" s="85" t="n">
        <v>0</v>
      </c>
      <c r="M24" s="85" t="n">
        <v>0</v>
      </c>
      <c r="N24" s="85" t="n">
        <v>0</v>
      </c>
      <c r="O24" s="85" t="n">
        <v>910113</v>
      </c>
      <c r="P24" s="85" t="n">
        <v>0</v>
      </c>
      <c r="Q24" s="85" t="n">
        <v>0</v>
      </c>
      <c r="R24" s="85" t="n">
        <v>354875</v>
      </c>
      <c r="S24" s="85" t="n">
        <v>475943</v>
      </c>
      <c r="T24" s="85" t="n">
        <v>143945</v>
      </c>
      <c r="U24" s="85" t="n">
        <v>58200</v>
      </c>
      <c r="V24" s="85" t="n">
        <v>566</v>
      </c>
      <c r="W24" s="85" t="n">
        <v>17906</v>
      </c>
      <c r="X24" s="85" t="n">
        <v>3601</v>
      </c>
      <c r="Y24" s="85" t="n">
        <v>2896</v>
      </c>
      <c r="Z24" s="85" t="n">
        <v>147</v>
      </c>
      <c r="AA24" s="85" t="n">
        <v>1634</v>
      </c>
      <c r="AB24" s="85" t="n">
        <v>58084</v>
      </c>
      <c r="AC24" s="85" t="n">
        <v>10138</v>
      </c>
      <c r="AD24" s="85" t="n">
        <v>15393</v>
      </c>
      <c r="AE24" s="85" t="n">
        <v>5807</v>
      </c>
      <c r="AF24" s="85" t="n">
        <v>11034</v>
      </c>
      <c r="AG24" s="85" t="n">
        <v>304</v>
      </c>
      <c r="AH24" s="85" t="n">
        <v>952844</v>
      </c>
      <c r="AI24" s="82"/>
    </row>
    <row r="25" s="79" customFormat="true" ht="14.25" hidden="false" customHeight="false" outlineLevel="0" collapsed="false">
      <c r="A25" s="80" t="s">
        <v>214</v>
      </c>
      <c r="B25" s="81" t="n">
        <f aca="false">B22-B23-B24</f>
        <v>44</v>
      </c>
      <c r="C25" s="82" t="n">
        <f aca="false">B25</f>
        <v>44</v>
      </c>
      <c r="D25" s="82" t="n">
        <f aca="false">D22-D23-D24</f>
        <v>7309919</v>
      </c>
      <c r="E25" s="82" t="n">
        <f aca="false">E22-E23-E24</f>
        <v>728453</v>
      </c>
      <c r="F25" s="82" t="n">
        <f aca="false">F22-F23-F24</f>
        <v>6581466</v>
      </c>
      <c r="G25" s="82" t="n">
        <f aca="false">G22-G23-G24</f>
        <v>5881898</v>
      </c>
      <c r="H25" s="82" t="n">
        <f aca="false">H22-H23-H24</f>
        <v>5881898</v>
      </c>
      <c r="I25" s="82" t="n">
        <f aca="false">I22-I23-I24</f>
        <v>0</v>
      </c>
      <c r="J25" s="82" t="n">
        <f aca="false">J22-J23-J24</f>
        <v>0</v>
      </c>
      <c r="K25" s="82" t="n">
        <f aca="false">K22-K23-K24</f>
        <v>5881898</v>
      </c>
      <c r="L25" s="82" t="n">
        <f aca="false">L22-L23-L24</f>
        <v>0</v>
      </c>
      <c r="M25" s="82" t="n">
        <f aca="false">M22-M23-M24</f>
        <v>70009</v>
      </c>
      <c r="N25" s="82" t="n">
        <f aca="false">N22-N23-N24</f>
        <v>34440</v>
      </c>
      <c r="O25" s="82" t="n">
        <f aca="false">O22-O23-O24</f>
        <v>5751732</v>
      </c>
      <c r="P25" s="82" t="n">
        <f aca="false">P22-P23-P24</f>
        <v>130166</v>
      </c>
      <c r="Q25" s="82" t="n">
        <f aca="false">Q22-Q23-Q24</f>
        <v>0</v>
      </c>
      <c r="R25" s="82" t="n">
        <f aca="false">R22-R23-R24</f>
        <v>1110859</v>
      </c>
      <c r="S25" s="82" t="n">
        <f aca="false">S22-S23-S24</f>
        <v>2198665</v>
      </c>
      <c r="T25" s="82" t="n">
        <f aca="false">T22-T23-T24</f>
        <v>862063</v>
      </c>
      <c r="U25" s="82" t="n">
        <f aca="false">U22-U23-U24</f>
        <v>107892</v>
      </c>
      <c r="V25" s="82" t="n">
        <f aca="false">V22-V23-V24</f>
        <v>739</v>
      </c>
      <c r="W25" s="82" t="n">
        <f aca="false">W22-W23-W24</f>
        <v>54114</v>
      </c>
      <c r="X25" s="82" t="n">
        <f aca="false">X22-X23-X24</f>
        <v>23955</v>
      </c>
      <c r="Y25" s="82" t="n">
        <f aca="false">Y22-Y23-Y24</f>
        <v>23232</v>
      </c>
      <c r="Z25" s="82" t="n">
        <f aca="false">Z22-Z23-Z24</f>
        <v>1750</v>
      </c>
      <c r="AA25" s="82" t="n">
        <f aca="false">AA22-AA23-AA24</f>
        <v>18550</v>
      </c>
      <c r="AB25" s="82" t="n">
        <f aca="false">AB22-AB23-AB24</f>
        <v>307231</v>
      </c>
      <c r="AC25" s="82" t="n">
        <f aca="false">AC22-AC23-AC24</f>
        <v>119555</v>
      </c>
      <c r="AD25" s="82" t="n">
        <f aca="false">AD22-AD23-AD24</f>
        <v>956937</v>
      </c>
      <c r="AE25" s="82" t="n">
        <f aca="false">AE22-AE23-AE24</f>
        <v>45215</v>
      </c>
      <c r="AF25" s="82" t="n">
        <f aca="false">AF22-AF23-AF24</f>
        <v>119911</v>
      </c>
      <c r="AG25" s="82" t="n">
        <f aca="false">AG22-AG23-AG24</f>
        <v>63437</v>
      </c>
      <c r="AH25" s="82" t="n">
        <f aca="false">AH22-AH23-AH24</f>
        <v>5933605</v>
      </c>
      <c r="AI25" s="82"/>
    </row>
    <row r="26" s="79" customFormat="true" ht="14.25" hidden="false" customHeight="false" outlineLevel="0" collapsed="false">
      <c r="A26" s="80" t="s">
        <v>215</v>
      </c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</row>
    <row r="27" s="79" customFormat="true" ht="14.25" hidden="false" customHeight="false" outlineLevel="0" collapsed="false">
      <c r="A27" s="80" t="s">
        <v>216</v>
      </c>
      <c r="B27" s="81" t="n">
        <f aca="false">B22</f>
        <v>48</v>
      </c>
      <c r="C27" s="82" t="n">
        <f aca="false">C22</f>
        <v>48</v>
      </c>
      <c r="D27" s="82" t="n">
        <f aca="false">D4</f>
        <v>10429450</v>
      </c>
      <c r="E27" s="82" t="n">
        <f aca="false">E4</f>
        <v>1097110</v>
      </c>
      <c r="F27" s="82" t="n">
        <f aca="false">F4</f>
        <v>9332340</v>
      </c>
      <c r="G27" s="82" t="n">
        <f aca="false">G4</f>
        <v>8738421</v>
      </c>
      <c r="H27" s="82" t="n">
        <f aca="false">H4</f>
        <v>8738421</v>
      </c>
      <c r="I27" s="82" t="n">
        <f aca="false">I4</f>
        <v>0</v>
      </c>
      <c r="J27" s="82" t="n">
        <f aca="false">J4</f>
        <v>0</v>
      </c>
      <c r="K27" s="82" t="n">
        <f aca="false">K4</f>
        <v>8738421</v>
      </c>
      <c r="L27" s="82" t="n">
        <f aca="false">L4</f>
        <v>0</v>
      </c>
      <c r="M27" s="82" t="n">
        <f aca="false">M4</f>
        <v>70009</v>
      </c>
      <c r="N27" s="82" t="n">
        <f aca="false">N4</f>
        <v>1202286</v>
      </c>
      <c r="O27" s="82" t="n">
        <f aca="false">O4</f>
        <v>8608255</v>
      </c>
      <c r="P27" s="82" t="n">
        <f aca="false">P4</f>
        <v>130166</v>
      </c>
      <c r="Q27" s="82" t="n">
        <f aca="false">Q4</f>
        <v>0</v>
      </c>
      <c r="R27" s="82" t="n">
        <f aca="false">R4</f>
        <v>3320234</v>
      </c>
      <c r="S27" s="82" t="n">
        <f aca="false">S4</f>
        <v>6985192</v>
      </c>
      <c r="T27" s="82" t="n">
        <f aca="false">T4</f>
        <v>1008948</v>
      </c>
      <c r="U27" s="82" t="n">
        <f aca="false">U4</f>
        <v>175242</v>
      </c>
      <c r="V27" s="82" t="n">
        <f aca="false">V4</f>
        <v>1558</v>
      </c>
      <c r="W27" s="82" t="n">
        <f aca="false">W4</f>
        <v>73231</v>
      </c>
      <c r="X27" s="82" t="n">
        <f aca="false">X4</f>
        <v>35302</v>
      </c>
      <c r="Y27" s="82" t="n">
        <f aca="false">Y4</f>
        <v>33839</v>
      </c>
      <c r="Z27" s="82" t="n">
        <f aca="false">Z4</f>
        <v>1912</v>
      </c>
      <c r="AA27" s="82" t="n">
        <f aca="false">AA4</f>
        <v>27232</v>
      </c>
      <c r="AB27" s="82" t="n">
        <f aca="false">AB4</f>
        <v>458863</v>
      </c>
      <c r="AC27" s="82" t="n">
        <f aca="false">AC4</f>
        <v>171128</v>
      </c>
      <c r="AD27" s="82" t="n">
        <f aca="false">AD4</f>
        <v>1657140</v>
      </c>
      <c r="AE27" s="82" t="n">
        <f aca="false">AE4</f>
        <v>92606</v>
      </c>
      <c r="AF27" s="82" t="n">
        <f aca="false">AF4</f>
        <v>214113</v>
      </c>
      <c r="AG27" s="82" t="n">
        <f aca="false">AG4</f>
        <v>63741</v>
      </c>
      <c r="AH27" s="82" t="n">
        <f aca="false">AH4</f>
        <v>8832859</v>
      </c>
      <c r="AI27" s="82"/>
    </row>
    <row r="28" s="79" customFormat="true" ht="14.25" hidden="false" customHeight="false" outlineLevel="0" collapsed="false">
      <c r="A28" s="80" t="s">
        <v>217</v>
      </c>
      <c r="B28" s="81" t="n">
        <f aca="false">B27</f>
        <v>48</v>
      </c>
      <c r="C28" s="82" t="n">
        <f aca="false">C27</f>
        <v>48</v>
      </c>
      <c r="D28" s="82" t="n">
        <f aca="false">D4</f>
        <v>10429450</v>
      </c>
      <c r="E28" s="82" t="n">
        <f aca="false">E4</f>
        <v>1097110</v>
      </c>
      <c r="F28" s="82" t="n">
        <f aca="false">F4</f>
        <v>9332340</v>
      </c>
      <c r="G28" s="82" t="n">
        <f aca="false">G4</f>
        <v>8738421</v>
      </c>
      <c r="H28" s="82" t="n">
        <f aca="false">H4</f>
        <v>8738421</v>
      </c>
      <c r="I28" s="82" t="n">
        <f aca="false">I4</f>
        <v>0</v>
      </c>
      <c r="J28" s="82" t="n">
        <f aca="false">J4</f>
        <v>0</v>
      </c>
      <c r="K28" s="82" t="n">
        <f aca="false">K4</f>
        <v>8738421</v>
      </c>
      <c r="L28" s="82" t="n">
        <f aca="false">L4</f>
        <v>0</v>
      </c>
      <c r="M28" s="82" t="n">
        <f aca="false">M4</f>
        <v>70009</v>
      </c>
      <c r="N28" s="82" t="n">
        <f aca="false">N4</f>
        <v>1202286</v>
      </c>
      <c r="O28" s="82" t="n">
        <f aca="false">O4</f>
        <v>8608255</v>
      </c>
      <c r="P28" s="82" t="n">
        <f aca="false">P4</f>
        <v>130166</v>
      </c>
      <c r="Q28" s="82" t="n">
        <f aca="false">Q4</f>
        <v>0</v>
      </c>
      <c r="R28" s="82" t="n">
        <f aca="false">R4</f>
        <v>3320234</v>
      </c>
      <c r="S28" s="82" t="n">
        <f aca="false">S4</f>
        <v>6985192</v>
      </c>
      <c r="T28" s="82" t="n">
        <f aca="false">T4</f>
        <v>1008948</v>
      </c>
      <c r="U28" s="82" t="n">
        <f aca="false">U4</f>
        <v>175242</v>
      </c>
      <c r="V28" s="82" t="n">
        <f aca="false">V4</f>
        <v>1558</v>
      </c>
      <c r="W28" s="82" t="n">
        <f aca="false">W4</f>
        <v>73231</v>
      </c>
      <c r="X28" s="82" t="n">
        <f aca="false">X4</f>
        <v>35302</v>
      </c>
      <c r="Y28" s="82" t="n">
        <f aca="false">Y4</f>
        <v>33839</v>
      </c>
      <c r="Z28" s="82" t="n">
        <f aca="false">Z4</f>
        <v>1912</v>
      </c>
      <c r="AA28" s="82" t="n">
        <f aca="false">AA4</f>
        <v>27232</v>
      </c>
      <c r="AB28" s="82" t="n">
        <f aca="false">AB4</f>
        <v>458863</v>
      </c>
      <c r="AC28" s="82" t="n">
        <f aca="false">AC4</f>
        <v>171128</v>
      </c>
      <c r="AD28" s="82" t="n">
        <f aca="false">AD4</f>
        <v>1657140</v>
      </c>
      <c r="AE28" s="82" t="n">
        <f aca="false">AE4</f>
        <v>92606</v>
      </c>
      <c r="AF28" s="82" t="n">
        <f aca="false">AF4</f>
        <v>214113</v>
      </c>
      <c r="AG28" s="82" t="n">
        <f aca="false">AG4</f>
        <v>63741</v>
      </c>
      <c r="AH28" s="82" t="n">
        <f aca="false">AH4</f>
        <v>8832859</v>
      </c>
      <c r="AI28" s="82"/>
    </row>
    <row r="29" s="79" customFormat="true" ht="14.25" hidden="false" customHeight="false" outlineLevel="0" collapsed="false">
      <c r="A29" s="80" t="s">
        <v>218</v>
      </c>
      <c r="B29" s="81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</row>
    <row r="30" s="79" customFormat="true" ht="14.25" hidden="false" customHeight="false" outlineLevel="0" collapsed="false">
      <c r="A30" s="80" t="s">
        <v>219</v>
      </c>
      <c r="B30" s="81" t="n">
        <f aca="false">B28</f>
        <v>48</v>
      </c>
      <c r="C30" s="82" t="n">
        <f aca="false">C28</f>
        <v>48</v>
      </c>
      <c r="D30" s="82" t="n">
        <f aca="false">D4</f>
        <v>10429450</v>
      </c>
      <c r="E30" s="82" t="n">
        <f aca="false">E4</f>
        <v>1097110</v>
      </c>
      <c r="F30" s="82" t="n">
        <f aca="false">F4</f>
        <v>9332340</v>
      </c>
      <c r="G30" s="82" t="n">
        <f aca="false">G4</f>
        <v>8738421</v>
      </c>
      <c r="H30" s="82" t="n">
        <f aca="false">H4</f>
        <v>8738421</v>
      </c>
      <c r="I30" s="82" t="n">
        <f aca="false">I4</f>
        <v>0</v>
      </c>
      <c r="J30" s="82" t="n">
        <f aca="false">J4</f>
        <v>0</v>
      </c>
      <c r="K30" s="82" t="n">
        <f aca="false">K4</f>
        <v>8738421</v>
      </c>
      <c r="L30" s="82" t="n">
        <f aca="false">L4</f>
        <v>0</v>
      </c>
      <c r="M30" s="82" t="n">
        <f aca="false">M4</f>
        <v>70009</v>
      </c>
      <c r="N30" s="82" t="n">
        <f aca="false">N4</f>
        <v>1202286</v>
      </c>
      <c r="O30" s="82" t="n">
        <f aca="false">O4</f>
        <v>8608255</v>
      </c>
      <c r="P30" s="82" t="n">
        <f aca="false">P4</f>
        <v>130166</v>
      </c>
      <c r="Q30" s="82" t="n">
        <f aca="false">Q4</f>
        <v>0</v>
      </c>
      <c r="R30" s="82" t="n">
        <f aca="false">R4</f>
        <v>3320234</v>
      </c>
      <c r="S30" s="82" t="n">
        <f aca="false">S4</f>
        <v>6985192</v>
      </c>
      <c r="T30" s="82" t="n">
        <f aca="false">T4</f>
        <v>1008948</v>
      </c>
      <c r="U30" s="82" t="n">
        <f aca="false">U4</f>
        <v>175242</v>
      </c>
      <c r="V30" s="82" t="n">
        <f aca="false">V4</f>
        <v>1558</v>
      </c>
      <c r="W30" s="82" t="n">
        <f aca="false">W4</f>
        <v>73231</v>
      </c>
      <c r="X30" s="82" t="n">
        <f aca="false">X4</f>
        <v>35302</v>
      </c>
      <c r="Y30" s="82" t="n">
        <f aca="false">Y4</f>
        <v>33839</v>
      </c>
      <c r="Z30" s="82" t="n">
        <f aca="false">Z4</f>
        <v>1912</v>
      </c>
      <c r="AA30" s="82" t="n">
        <f aca="false">AA4</f>
        <v>27232</v>
      </c>
      <c r="AB30" s="82" t="n">
        <f aca="false">AB4</f>
        <v>458863</v>
      </c>
      <c r="AC30" s="82" t="n">
        <f aca="false">AC4</f>
        <v>171128</v>
      </c>
      <c r="AD30" s="82" t="n">
        <f aca="false">AD4</f>
        <v>1657140</v>
      </c>
      <c r="AE30" s="82" t="n">
        <f aca="false">AE4</f>
        <v>92606</v>
      </c>
      <c r="AF30" s="82" t="n">
        <f aca="false">AF4</f>
        <v>214113</v>
      </c>
      <c r="AG30" s="82" t="n">
        <f aca="false">AG4</f>
        <v>63741</v>
      </c>
      <c r="AH30" s="82" t="n">
        <f aca="false">AH4</f>
        <v>8832859</v>
      </c>
      <c r="AI30" s="82"/>
    </row>
    <row r="31" s="79" customFormat="true" ht="14.25" hidden="false" customHeight="false" outlineLevel="0" collapsed="false">
      <c r="A31" s="80" t="s">
        <v>220</v>
      </c>
      <c r="B31" s="81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</row>
    <row r="32" s="79" customFormat="true" ht="14.25" hidden="false" customHeight="false" outlineLevel="0" collapsed="false">
      <c r="A32" s="86" t="s">
        <v>221</v>
      </c>
      <c r="B32" s="87" t="n">
        <v>47</v>
      </c>
      <c r="C32" s="88" t="n">
        <v>47</v>
      </c>
      <c r="D32" s="88" t="n">
        <f aca="false">D12</f>
        <v>9944603</v>
      </c>
      <c r="E32" s="88" t="n">
        <f aca="false">E12</f>
        <v>1020268</v>
      </c>
      <c r="F32" s="88" t="n">
        <f aca="false">F12</f>
        <v>8924335</v>
      </c>
      <c r="G32" s="88" t="n">
        <f aca="false">G12</f>
        <v>8301999</v>
      </c>
      <c r="H32" s="88" t="n">
        <f aca="false">H12</f>
        <v>8301999</v>
      </c>
      <c r="I32" s="88" t="n">
        <f aca="false">I12</f>
        <v>0</v>
      </c>
      <c r="J32" s="88" t="n">
        <f aca="false">J12</f>
        <v>0</v>
      </c>
      <c r="K32" s="88" t="n">
        <f aca="false">K12</f>
        <v>8301999</v>
      </c>
      <c r="L32" s="88" t="n">
        <f aca="false">L12</f>
        <v>0</v>
      </c>
      <c r="M32" s="88" t="n">
        <f aca="false">M12</f>
        <v>70009</v>
      </c>
      <c r="N32" s="88" t="n">
        <f aca="false">N12</f>
        <v>1202286</v>
      </c>
      <c r="O32" s="88" t="n">
        <f aca="false">O12</f>
        <v>8171833</v>
      </c>
      <c r="P32" s="88" t="n">
        <f aca="false">P12</f>
        <v>130166</v>
      </c>
      <c r="Q32" s="88" t="n">
        <f aca="false">Q12</f>
        <v>0</v>
      </c>
      <c r="R32" s="88" t="n">
        <f aca="false">R12</f>
        <v>3320234</v>
      </c>
      <c r="S32" s="88" t="n">
        <f aca="false">S12</f>
        <v>6944254</v>
      </c>
      <c r="T32" s="88" t="n">
        <f aca="false">T12</f>
        <v>997522</v>
      </c>
      <c r="U32" s="88" t="n">
        <f aca="false">U12</f>
        <v>175242</v>
      </c>
      <c r="V32" s="88" t="n">
        <f aca="false">V12</f>
        <v>1558</v>
      </c>
      <c r="W32" s="88" t="n">
        <f aca="false">W12</f>
        <v>73231</v>
      </c>
      <c r="X32" s="88" t="n">
        <f aca="false">X12</f>
        <v>33452</v>
      </c>
      <c r="Y32" s="88" t="n">
        <f aca="false">Y12</f>
        <v>32683</v>
      </c>
      <c r="Z32" s="88" t="n">
        <f aca="false">Z12</f>
        <v>1880</v>
      </c>
      <c r="AA32" s="88" t="n">
        <f aca="false">AA12</f>
        <v>26450</v>
      </c>
      <c r="AB32" s="88" t="n">
        <f aca="false">AB12</f>
        <v>428192</v>
      </c>
      <c r="AC32" s="88" t="n">
        <f aca="false">AC12</f>
        <v>165926</v>
      </c>
      <c r="AD32" s="88" t="n">
        <f aca="false">AD12</f>
        <v>1643859</v>
      </c>
      <c r="AE32" s="88" t="n">
        <f aca="false">AE12</f>
        <v>89705</v>
      </c>
      <c r="AF32" s="88" t="n">
        <f aca="false">AF12</f>
        <v>208310</v>
      </c>
      <c r="AG32" s="88" t="n">
        <f aca="false">AG12</f>
        <v>63557</v>
      </c>
      <c r="AH32" s="88" t="n">
        <f aca="false">AH12</f>
        <v>8396437</v>
      </c>
      <c r="AI32" s="88"/>
    </row>
    <row r="33" s="65" customFormat="true" ht="14.25" hidden="false" customHeight="false" outlineLevel="0" collapsed="false"/>
  </sheetData>
  <mergeCells count="12">
    <mergeCell ref="A1:AI1"/>
    <mergeCell ref="A2:A3"/>
    <mergeCell ref="B2:C2"/>
    <mergeCell ref="D2:F2"/>
    <mergeCell ref="G2:J2"/>
    <mergeCell ref="K2:Q2"/>
    <mergeCell ref="R2:R3"/>
    <mergeCell ref="S2:T2"/>
    <mergeCell ref="U2:W2"/>
    <mergeCell ref="X2:AA2"/>
    <mergeCell ref="AB2:AG2"/>
    <mergeCell ref="AH2:A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A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9.5"/>
    <col collapsed="false" customWidth="true" hidden="false" outlineLevel="0" max="3" min="3" style="0" width="8.87"/>
    <col collapsed="false" customWidth="true" hidden="false" outlineLevel="0" max="4" min="4" style="0" width="10.49"/>
    <col collapsed="false" customWidth="true" hidden="true" outlineLevel="0" max="5" min="5" style="0" width="9.62"/>
    <col collapsed="false" customWidth="true" hidden="true" outlineLevel="0" max="7" min="6" style="0" width="8.87"/>
    <col collapsed="false" customWidth="true" hidden="true" outlineLevel="0" max="9" min="8" style="0" width="10.37"/>
    <col collapsed="false" customWidth="true" hidden="false" outlineLevel="0" max="10" min="10" style="0" width="7.37"/>
    <col collapsed="false" customWidth="true" hidden="false" outlineLevel="0" max="11" min="11" style="0" width="7.24"/>
    <col collapsed="false" customWidth="true" hidden="true" outlineLevel="0" max="13" min="12" style="0" width="7.12"/>
    <col collapsed="false" customWidth="true" hidden="true" outlineLevel="0" max="14" min="14" style="0" width="7.99"/>
    <col collapsed="false" customWidth="true" hidden="false" outlineLevel="0" max="15" min="15" style="0" width="5.62"/>
    <col collapsed="false" customWidth="true" hidden="false" outlineLevel="0" max="16" min="16" style="0" width="6.36"/>
    <col collapsed="false" customWidth="true" hidden="true" outlineLevel="0" max="17" min="17" style="0" width="6.36"/>
    <col collapsed="false" customWidth="true" hidden="false" outlineLevel="0" max="19" min="18" style="0" width="6.36"/>
    <col collapsed="false" customWidth="true" hidden="false" outlineLevel="0" max="20" min="20" style="0" width="7.5"/>
    <col collapsed="false" customWidth="true" hidden="false" outlineLevel="0" max="21" min="21" style="0" width="8.36"/>
    <col collapsed="false" customWidth="true" hidden="false" outlineLevel="0" max="22" min="22" style="0" width="7.37"/>
    <col collapsed="false" customWidth="true" hidden="true" outlineLevel="0" max="23" min="23" style="0" width="9.62"/>
    <col collapsed="false" customWidth="true" hidden="true" outlineLevel="0" max="25" min="24" style="0" width="8.87"/>
    <col collapsed="false" customWidth="true" hidden="true" outlineLevel="0" max="27" min="26" style="0" width="10.37"/>
    <col collapsed="false" customWidth="true" hidden="false" outlineLevel="0" max="28" min="28" style="0" width="7.37"/>
    <col collapsed="false" customWidth="true" hidden="false" outlineLevel="0" max="29" min="29" style="0" width="5.5"/>
    <col collapsed="false" customWidth="true" hidden="true" outlineLevel="0" max="31" min="30" style="0" width="7.12"/>
    <col collapsed="false" customWidth="true" hidden="true" outlineLevel="0" max="32" min="32" style="0" width="7.99"/>
    <col collapsed="false" customWidth="true" hidden="false" outlineLevel="0" max="33" min="33" style="0" width="5.62"/>
    <col collapsed="false" customWidth="true" hidden="false" outlineLevel="0" max="34" min="34" style="0" width="6.36"/>
    <col collapsed="false" customWidth="true" hidden="true" outlineLevel="0" max="35" min="35" style="0" width="6.36"/>
    <col collapsed="false" customWidth="true" hidden="false" outlineLevel="0" max="37" min="36" style="0" width="6.36"/>
  </cols>
  <sheetData>
    <row r="1" customFormat="false" ht="14.25" hidden="false" customHeight="false" outlineLevel="0" collapsed="false">
      <c r="A1" s="41"/>
      <c r="B1" s="89"/>
      <c r="C1" s="89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</row>
    <row r="2" customFormat="false" ht="22.5" hidden="false" customHeight="true" outlineLevel="0" collapsed="false">
      <c r="A2" s="90" t="s">
        <v>22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</row>
    <row r="3" customFormat="false" ht="53.25" hidden="false" customHeight="true" outlineLevel="0" collapsed="false">
      <c r="A3" s="35"/>
      <c r="B3" s="70" t="s">
        <v>223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 t="s">
        <v>224</v>
      </c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</row>
    <row r="4" customFormat="false" ht="60" hidden="false" customHeight="false" outlineLevel="0" collapsed="false">
      <c r="A4" s="35"/>
      <c r="B4" s="74" t="s">
        <v>225</v>
      </c>
      <c r="C4" s="91" t="s">
        <v>226</v>
      </c>
      <c r="D4" s="91" t="s">
        <v>227</v>
      </c>
      <c r="E4" s="74" t="s">
        <v>228</v>
      </c>
      <c r="F4" s="74" t="s">
        <v>229</v>
      </c>
      <c r="G4" s="74" t="s">
        <v>230</v>
      </c>
      <c r="H4" s="74" t="s">
        <v>231</v>
      </c>
      <c r="I4" s="74" t="s">
        <v>232</v>
      </c>
      <c r="J4" s="91" t="s">
        <v>233</v>
      </c>
      <c r="K4" s="91" t="s">
        <v>234</v>
      </c>
      <c r="L4" s="74" t="s">
        <v>235</v>
      </c>
      <c r="M4" s="74" t="s">
        <v>236</v>
      </c>
      <c r="N4" s="74" t="s">
        <v>237</v>
      </c>
      <c r="O4" s="91" t="s">
        <v>238</v>
      </c>
      <c r="P4" s="91" t="s">
        <v>239</v>
      </c>
      <c r="Q4" s="74" t="s">
        <v>240</v>
      </c>
      <c r="R4" s="91" t="s">
        <v>241</v>
      </c>
      <c r="S4" s="91" t="s">
        <v>242</v>
      </c>
      <c r="T4" s="74" t="s">
        <v>225</v>
      </c>
      <c r="U4" s="91" t="s">
        <v>226</v>
      </c>
      <c r="V4" s="91" t="s">
        <v>227</v>
      </c>
      <c r="W4" s="74" t="s">
        <v>228</v>
      </c>
      <c r="X4" s="74" t="s">
        <v>229</v>
      </c>
      <c r="Y4" s="74" t="s">
        <v>230</v>
      </c>
      <c r="Z4" s="74" t="s">
        <v>231</v>
      </c>
      <c r="AA4" s="74" t="s">
        <v>232</v>
      </c>
      <c r="AB4" s="91" t="s">
        <v>233</v>
      </c>
      <c r="AC4" s="91" t="s">
        <v>234</v>
      </c>
      <c r="AD4" s="74" t="s">
        <v>235</v>
      </c>
      <c r="AE4" s="74" t="s">
        <v>236</v>
      </c>
      <c r="AF4" s="74" t="s">
        <v>237</v>
      </c>
      <c r="AG4" s="91" t="s">
        <v>238</v>
      </c>
      <c r="AH4" s="91" t="s">
        <v>239</v>
      </c>
      <c r="AI4" s="74" t="s">
        <v>240</v>
      </c>
      <c r="AJ4" s="91" t="s">
        <v>241</v>
      </c>
      <c r="AK4" s="91" t="s">
        <v>242</v>
      </c>
    </row>
    <row r="5" customFormat="false" ht="14.25" hidden="false" customHeight="false" outlineLevel="0" collapsed="false">
      <c r="A5" s="37" t="s">
        <v>194</v>
      </c>
      <c r="B5" s="38" t="n">
        <v>1965085</v>
      </c>
      <c r="C5" s="92" t="n">
        <v>917623</v>
      </c>
      <c r="D5" s="92" t="n">
        <v>339718</v>
      </c>
      <c r="E5" s="92" t="n">
        <v>27152</v>
      </c>
      <c r="F5" s="92" t="n">
        <v>7520</v>
      </c>
      <c r="G5" s="92" t="n">
        <v>0</v>
      </c>
      <c r="H5" s="92" t="n">
        <v>0</v>
      </c>
      <c r="I5" s="92" t="n">
        <v>305046</v>
      </c>
      <c r="J5" s="92" t="n">
        <v>617060</v>
      </c>
      <c r="K5" s="92" t="n">
        <v>6351</v>
      </c>
      <c r="L5" s="92" t="n">
        <v>0</v>
      </c>
      <c r="M5" s="92" t="n">
        <v>6351</v>
      </c>
      <c r="N5" s="92" t="n">
        <v>0</v>
      </c>
      <c r="O5" s="92" t="n">
        <v>0</v>
      </c>
      <c r="P5" s="92" t="n">
        <v>53422</v>
      </c>
      <c r="Q5" s="92" t="n">
        <v>12306</v>
      </c>
      <c r="R5" s="92" t="n">
        <v>13131</v>
      </c>
      <c r="S5" s="92" t="n">
        <v>17780</v>
      </c>
      <c r="T5" s="38" t="n">
        <v>2855690</v>
      </c>
      <c r="U5" s="92" t="n">
        <v>1338144</v>
      </c>
      <c r="V5" s="92" t="n">
        <v>484913</v>
      </c>
      <c r="W5" s="92" t="n">
        <v>41407</v>
      </c>
      <c r="X5" s="92" t="n">
        <v>9024</v>
      </c>
      <c r="Y5" s="92" t="n">
        <v>0</v>
      </c>
      <c r="Z5" s="92" t="n">
        <v>0</v>
      </c>
      <c r="AA5" s="92" t="n">
        <v>434482</v>
      </c>
      <c r="AB5" s="92" t="n">
        <v>919887</v>
      </c>
      <c r="AC5" s="92" t="n">
        <v>7620</v>
      </c>
      <c r="AD5" s="92" t="n">
        <v>0</v>
      </c>
      <c r="AE5" s="92" t="n">
        <v>7620</v>
      </c>
      <c r="AF5" s="92" t="n">
        <v>0</v>
      </c>
      <c r="AG5" s="92" t="n">
        <v>0</v>
      </c>
      <c r="AH5" s="92" t="n">
        <v>64837</v>
      </c>
      <c r="AI5" s="92" t="n">
        <v>17613</v>
      </c>
      <c r="AJ5" s="92" t="n">
        <v>18953</v>
      </c>
      <c r="AK5" s="92" t="n">
        <v>21336</v>
      </c>
    </row>
    <row r="6" customFormat="false" ht="13.5" hidden="false" customHeight="true" outlineLevel="0" collapsed="false">
      <c r="A6" s="39" t="s">
        <v>243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</row>
    <row r="7" customFormat="false" ht="14.25" hidden="false" customHeight="false" outlineLevel="0" collapsed="false">
      <c r="A7" s="39" t="s">
        <v>196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</row>
    <row r="8" customFormat="false" ht="14.25" hidden="false" customHeight="false" outlineLevel="0" collapsed="false">
      <c r="A8" s="39" t="s">
        <v>197</v>
      </c>
      <c r="B8" s="38" t="n">
        <f aca="false">B5</f>
        <v>1965085</v>
      </c>
      <c r="C8" s="38" t="n">
        <f aca="false">C5</f>
        <v>917623</v>
      </c>
      <c r="D8" s="38" t="n">
        <f aca="false">D5</f>
        <v>339718</v>
      </c>
      <c r="E8" s="38"/>
      <c r="F8" s="38"/>
      <c r="G8" s="38"/>
      <c r="H8" s="38"/>
      <c r="I8" s="38"/>
      <c r="J8" s="38" t="n">
        <f aca="false">J5</f>
        <v>617060</v>
      </c>
      <c r="K8" s="38" t="n">
        <f aca="false">K5</f>
        <v>6351</v>
      </c>
      <c r="L8" s="38"/>
      <c r="M8" s="38"/>
      <c r="N8" s="38"/>
      <c r="O8" s="38" t="n">
        <f aca="false">O5</f>
        <v>0</v>
      </c>
      <c r="P8" s="38" t="n">
        <f aca="false">P5</f>
        <v>53422</v>
      </c>
      <c r="Q8" s="38"/>
      <c r="R8" s="38" t="n">
        <f aca="false">R5</f>
        <v>13131</v>
      </c>
      <c r="S8" s="38" t="n">
        <f aca="false">S5</f>
        <v>17780</v>
      </c>
      <c r="T8" s="38" t="n">
        <f aca="false">T5</f>
        <v>2855690</v>
      </c>
      <c r="U8" s="38" t="n">
        <f aca="false">U5</f>
        <v>1338144</v>
      </c>
      <c r="V8" s="38" t="n">
        <f aca="false">V5</f>
        <v>484913</v>
      </c>
      <c r="W8" s="38"/>
      <c r="X8" s="38"/>
      <c r="Y8" s="38"/>
      <c r="Z8" s="38"/>
      <c r="AA8" s="38"/>
      <c r="AB8" s="38" t="n">
        <f aca="false">AB5</f>
        <v>919887</v>
      </c>
      <c r="AC8" s="38" t="n">
        <f aca="false">AC5</f>
        <v>7620</v>
      </c>
      <c r="AD8" s="38"/>
      <c r="AE8" s="38"/>
      <c r="AF8" s="38"/>
      <c r="AG8" s="38" t="n">
        <f aca="false">AG5</f>
        <v>0</v>
      </c>
      <c r="AH8" s="38" t="n">
        <f aca="false">AH5</f>
        <v>64837</v>
      </c>
      <c r="AI8" s="38"/>
      <c r="AJ8" s="38" t="n">
        <f aca="false">AJ5</f>
        <v>18953</v>
      </c>
      <c r="AK8" s="38" t="n">
        <f aca="false">AK5</f>
        <v>21336</v>
      </c>
    </row>
    <row r="9" s="95" customFormat="true" ht="14.25" hidden="false" customHeight="false" outlineLevel="0" collapsed="false">
      <c r="A9" s="93" t="s">
        <v>198</v>
      </c>
      <c r="B9" s="94" t="n">
        <v>0</v>
      </c>
      <c r="C9" s="94" t="n">
        <v>0</v>
      </c>
      <c r="D9" s="94" t="n">
        <v>0</v>
      </c>
      <c r="E9" s="94"/>
      <c r="F9" s="94"/>
      <c r="G9" s="94"/>
      <c r="H9" s="94"/>
      <c r="I9" s="94"/>
      <c r="J9" s="94" t="n">
        <v>0</v>
      </c>
      <c r="K9" s="94" t="n">
        <v>0</v>
      </c>
      <c r="L9" s="94"/>
      <c r="M9" s="94"/>
      <c r="N9" s="94"/>
      <c r="O9" s="94" t="n">
        <v>0</v>
      </c>
      <c r="P9" s="94" t="n">
        <v>0</v>
      </c>
      <c r="Q9" s="94"/>
      <c r="R9" s="94" t="n">
        <v>0</v>
      </c>
      <c r="S9" s="94" t="n">
        <v>0</v>
      </c>
      <c r="T9" s="94" t="n">
        <v>0</v>
      </c>
      <c r="U9" s="94" t="n">
        <v>0</v>
      </c>
      <c r="V9" s="94" t="n">
        <v>0</v>
      </c>
      <c r="W9" s="94"/>
      <c r="X9" s="94"/>
      <c r="Y9" s="94"/>
      <c r="Z9" s="94"/>
      <c r="AA9" s="94"/>
      <c r="AB9" s="94" t="n">
        <v>0</v>
      </c>
      <c r="AC9" s="94" t="n">
        <v>0</v>
      </c>
      <c r="AD9" s="94"/>
      <c r="AE9" s="94"/>
      <c r="AF9" s="94"/>
      <c r="AG9" s="40" t="n">
        <v>0</v>
      </c>
      <c r="AH9" s="94" t="n">
        <v>0</v>
      </c>
      <c r="AI9" s="94"/>
      <c r="AJ9" s="94" t="n">
        <v>0</v>
      </c>
      <c r="AK9" s="94" t="n">
        <v>0</v>
      </c>
    </row>
    <row r="10" customFormat="false" ht="14.25" hidden="false" customHeight="false" outlineLevel="0" collapsed="false">
      <c r="A10" s="39" t="s">
        <v>199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</row>
    <row r="11" s="95" customFormat="true" ht="14.25" hidden="false" customHeight="false" outlineLevel="0" collapsed="false">
      <c r="A11" s="93" t="s">
        <v>200</v>
      </c>
      <c r="B11" s="94" t="n">
        <v>0</v>
      </c>
      <c r="C11" s="94" t="n">
        <f aca="false">C9</f>
        <v>0</v>
      </c>
      <c r="D11" s="94" t="n">
        <f aca="false">D9</f>
        <v>0</v>
      </c>
      <c r="E11" s="94"/>
      <c r="F11" s="94"/>
      <c r="G11" s="94"/>
      <c r="H11" s="94"/>
      <c r="I11" s="94"/>
      <c r="J11" s="94" t="n">
        <f aca="false">J9</f>
        <v>0</v>
      </c>
      <c r="K11" s="94" t="n">
        <f aca="false">K9</f>
        <v>0</v>
      </c>
      <c r="L11" s="94"/>
      <c r="M11" s="94"/>
      <c r="N11" s="94"/>
      <c r="O11" s="94" t="n">
        <f aca="false">O9</f>
        <v>0</v>
      </c>
      <c r="P11" s="94" t="n">
        <f aca="false">P9</f>
        <v>0</v>
      </c>
      <c r="Q11" s="94"/>
      <c r="R11" s="94" t="n">
        <f aca="false">R9</f>
        <v>0</v>
      </c>
      <c r="S11" s="94" t="n">
        <f aca="false">S9</f>
        <v>0</v>
      </c>
      <c r="T11" s="94" t="n">
        <f aca="false">T9</f>
        <v>0</v>
      </c>
      <c r="U11" s="94" t="n">
        <f aca="false">U9</f>
        <v>0</v>
      </c>
      <c r="V11" s="94" t="n">
        <f aca="false">V9</f>
        <v>0</v>
      </c>
      <c r="W11" s="94"/>
      <c r="X11" s="94"/>
      <c r="Y11" s="94"/>
      <c r="Z11" s="94"/>
      <c r="AA11" s="94"/>
      <c r="AB11" s="94" t="n">
        <f aca="false">AB9</f>
        <v>0</v>
      </c>
      <c r="AC11" s="94" t="n">
        <f aca="false">AC9</f>
        <v>0</v>
      </c>
      <c r="AD11" s="94"/>
      <c r="AE11" s="94"/>
      <c r="AF11" s="94"/>
      <c r="AG11" s="94" t="n">
        <f aca="false">AG9</f>
        <v>0</v>
      </c>
      <c r="AH11" s="94" t="n">
        <f aca="false">AH9</f>
        <v>0</v>
      </c>
      <c r="AI11" s="94"/>
      <c r="AJ11" s="94" t="n">
        <f aca="false">AJ9</f>
        <v>0</v>
      </c>
      <c r="AK11" s="94" t="n">
        <f aca="false">AK9</f>
        <v>0</v>
      </c>
    </row>
    <row r="12" customFormat="false" ht="14.25" hidden="false" customHeight="false" outlineLevel="0" collapsed="false">
      <c r="A12" s="39" t="s">
        <v>201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</row>
    <row r="13" s="98" customFormat="true" ht="14.25" hidden="false" customHeight="false" outlineLevel="0" collapsed="false">
      <c r="A13" s="96" t="s">
        <v>202</v>
      </c>
      <c r="B13" s="97" t="n">
        <f aca="false">B8-B9</f>
        <v>1965085</v>
      </c>
      <c r="C13" s="97" t="n">
        <f aca="false">C8-C9</f>
        <v>917623</v>
      </c>
      <c r="D13" s="97" t="n">
        <f aca="false">D8-D9</f>
        <v>339718</v>
      </c>
      <c r="E13" s="97"/>
      <c r="F13" s="97"/>
      <c r="G13" s="97"/>
      <c r="H13" s="97"/>
      <c r="I13" s="97"/>
      <c r="J13" s="97" t="n">
        <f aca="false">J8-J9</f>
        <v>617060</v>
      </c>
      <c r="K13" s="97" t="n">
        <f aca="false">K8-K9</f>
        <v>6351</v>
      </c>
      <c r="L13" s="97"/>
      <c r="M13" s="97"/>
      <c r="N13" s="97"/>
      <c r="O13" s="97" t="n">
        <f aca="false">O8-O9</f>
        <v>0</v>
      </c>
      <c r="P13" s="97" t="n">
        <f aca="false">P8-P9</f>
        <v>53422</v>
      </c>
      <c r="Q13" s="97"/>
      <c r="R13" s="97" t="n">
        <f aca="false">R8-R9</f>
        <v>13131</v>
      </c>
      <c r="S13" s="97" t="n">
        <f aca="false">S8-S9</f>
        <v>17780</v>
      </c>
      <c r="T13" s="97" t="n">
        <f aca="false">T8-T9</f>
        <v>2855690</v>
      </c>
      <c r="U13" s="97" t="n">
        <f aca="false">U8-U9</f>
        <v>1338144</v>
      </c>
      <c r="V13" s="97" t="n">
        <f aca="false">V8-V9</f>
        <v>484913</v>
      </c>
      <c r="W13" s="97"/>
      <c r="X13" s="97"/>
      <c r="Y13" s="97"/>
      <c r="Z13" s="97"/>
      <c r="AA13" s="97"/>
      <c r="AB13" s="97" t="n">
        <f aca="false">AB8-AB9</f>
        <v>919887</v>
      </c>
      <c r="AC13" s="97" t="n">
        <f aca="false">AC8-AC9</f>
        <v>7620</v>
      </c>
      <c r="AD13" s="97"/>
      <c r="AE13" s="97"/>
      <c r="AF13" s="97"/>
      <c r="AG13" s="97" t="n">
        <f aca="false">AG8-AG9</f>
        <v>0</v>
      </c>
      <c r="AH13" s="97" t="n">
        <f aca="false">AH8-AH9</f>
        <v>64837</v>
      </c>
      <c r="AI13" s="97"/>
      <c r="AJ13" s="97" t="n">
        <f aca="false">AJ8-AJ9</f>
        <v>18953</v>
      </c>
      <c r="AK13" s="97" t="n">
        <f aca="false">AK8-AK9</f>
        <v>21336</v>
      </c>
    </row>
    <row r="14" customFormat="false" ht="14.25" hidden="false" customHeight="false" outlineLevel="0" collapsed="false">
      <c r="A14" s="39" t="s">
        <v>20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</row>
    <row r="15" customFormat="false" ht="14.25" hidden="false" customHeight="false" outlineLevel="0" collapsed="false">
      <c r="A15" s="39" t="s">
        <v>204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</row>
    <row r="16" s="98" customFormat="true" ht="14.25" hidden="false" customHeight="false" outlineLevel="0" collapsed="false">
      <c r="A16" s="96" t="s">
        <v>205</v>
      </c>
      <c r="B16" s="97" t="n">
        <f aca="false">B13</f>
        <v>1965085</v>
      </c>
      <c r="C16" s="97" t="n">
        <f aca="false">C13</f>
        <v>917623</v>
      </c>
      <c r="D16" s="97" t="n">
        <f aca="false">D13</f>
        <v>339718</v>
      </c>
      <c r="E16" s="97"/>
      <c r="F16" s="97"/>
      <c r="G16" s="97"/>
      <c r="H16" s="97"/>
      <c r="I16" s="97"/>
      <c r="J16" s="97" t="n">
        <f aca="false">J13</f>
        <v>617060</v>
      </c>
      <c r="K16" s="97" t="n">
        <f aca="false">K13</f>
        <v>6351</v>
      </c>
      <c r="L16" s="97"/>
      <c r="M16" s="97"/>
      <c r="N16" s="97"/>
      <c r="O16" s="97" t="n">
        <f aca="false">O13</f>
        <v>0</v>
      </c>
      <c r="P16" s="97" t="n">
        <f aca="false">P13</f>
        <v>53422</v>
      </c>
      <c r="Q16" s="97"/>
      <c r="R16" s="97" t="n">
        <f aca="false">R13</f>
        <v>13131</v>
      </c>
      <c r="S16" s="97" t="n">
        <f aca="false">S13</f>
        <v>17780</v>
      </c>
      <c r="T16" s="97" t="n">
        <f aca="false">T13</f>
        <v>2855690</v>
      </c>
      <c r="U16" s="97" t="n">
        <f aca="false">U13</f>
        <v>1338144</v>
      </c>
      <c r="V16" s="97" t="n">
        <f aca="false">V13</f>
        <v>484913</v>
      </c>
      <c r="W16" s="97"/>
      <c r="X16" s="97"/>
      <c r="Y16" s="97"/>
      <c r="Z16" s="97"/>
      <c r="AA16" s="97"/>
      <c r="AB16" s="97" t="n">
        <f aca="false">AB13</f>
        <v>919887</v>
      </c>
      <c r="AC16" s="97" t="n">
        <f aca="false">AC13</f>
        <v>7620</v>
      </c>
      <c r="AD16" s="97"/>
      <c r="AE16" s="97"/>
      <c r="AF16" s="97"/>
      <c r="AG16" s="97" t="n">
        <f aca="false">AG13</f>
        <v>0</v>
      </c>
      <c r="AH16" s="97" t="n">
        <f aca="false">AH13</f>
        <v>64837</v>
      </c>
      <c r="AI16" s="97"/>
      <c r="AJ16" s="97" t="n">
        <f aca="false">AJ13</f>
        <v>18953</v>
      </c>
      <c r="AK16" s="97" t="n">
        <f aca="false">AK13</f>
        <v>21336</v>
      </c>
    </row>
    <row r="17" customFormat="false" ht="14.25" hidden="false" customHeight="false" outlineLevel="0" collapsed="false">
      <c r="A17" s="39" t="s">
        <v>206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</row>
    <row r="18" customFormat="false" ht="14.25" hidden="false" customHeight="false" outlineLevel="0" collapsed="false">
      <c r="A18" s="39" t="s">
        <v>207</v>
      </c>
      <c r="B18" s="38" t="n">
        <f aca="false">B5</f>
        <v>1965085</v>
      </c>
      <c r="C18" s="38" t="n">
        <f aca="false">C5</f>
        <v>917623</v>
      </c>
      <c r="D18" s="38" t="n">
        <f aca="false">D5</f>
        <v>339718</v>
      </c>
      <c r="E18" s="38"/>
      <c r="F18" s="38"/>
      <c r="G18" s="38"/>
      <c r="H18" s="38"/>
      <c r="I18" s="38"/>
      <c r="J18" s="38" t="n">
        <f aca="false">J5</f>
        <v>617060</v>
      </c>
      <c r="K18" s="38" t="n">
        <f aca="false">K5</f>
        <v>6351</v>
      </c>
      <c r="L18" s="38"/>
      <c r="M18" s="38"/>
      <c r="N18" s="38"/>
      <c r="O18" s="38" t="n">
        <f aca="false">O5</f>
        <v>0</v>
      </c>
      <c r="P18" s="38" t="n">
        <f aca="false">P5</f>
        <v>53422</v>
      </c>
      <c r="Q18" s="38"/>
      <c r="R18" s="38" t="n">
        <f aca="false">R5</f>
        <v>13131</v>
      </c>
      <c r="S18" s="38" t="n">
        <f aca="false">S5</f>
        <v>17780</v>
      </c>
      <c r="T18" s="38" t="n">
        <f aca="false">T5</f>
        <v>2855690</v>
      </c>
      <c r="U18" s="38" t="n">
        <f aca="false">U5</f>
        <v>1338144</v>
      </c>
      <c r="V18" s="38" t="n">
        <f aca="false">V5</f>
        <v>484913</v>
      </c>
      <c r="W18" s="38"/>
      <c r="X18" s="38"/>
      <c r="Y18" s="38"/>
      <c r="Z18" s="38"/>
      <c r="AA18" s="38"/>
      <c r="AB18" s="38" t="n">
        <f aca="false">AB5</f>
        <v>919887</v>
      </c>
      <c r="AC18" s="38" t="n">
        <f aca="false">AC5</f>
        <v>7620</v>
      </c>
      <c r="AD18" s="38"/>
      <c r="AE18" s="38"/>
      <c r="AF18" s="38"/>
      <c r="AG18" s="38" t="n">
        <f aca="false">AG5</f>
        <v>0</v>
      </c>
      <c r="AH18" s="38" t="n">
        <f aca="false">AH5</f>
        <v>64837</v>
      </c>
      <c r="AI18" s="38"/>
      <c r="AJ18" s="38" t="n">
        <f aca="false">AJ5</f>
        <v>18953</v>
      </c>
      <c r="AK18" s="38" t="n">
        <f aca="false">AK5</f>
        <v>21336</v>
      </c>
    </row>
    <row r="19" customFormat="false" ht="14.25" hidden="false" customHeight="false" outlineLevel="0" collapsed="false">
      <c r="A19" s="39" t="s">
        <v>244</v>
      </c>
      <c r="B19" s="38" t="n">
        <f aca="false">B5</f>
        <v>1965085</v>
      </c>
      <c r="C19" s="38" t="n">
        <f aca="false">C5</f>
        <v>917623</v>
      </c>
      <c r="D19" s="38" t="n">
        <f aca="false">D5</f>
        <v>339718</v>
      </c>
      <c r="E19" s="38"/>
      <c r="F19" s="38"/>
      <c r="G19" s="38"/>
      <c r="H19" s="38"/>
      <c r="I19" s="38"/>
      <c r="J19" s="38" t="n">
        <f aca="false">J5</f>
        <v>617060</v>
      </c>
      <c r="K19" s="38" t="n">
        <f aca="false">K5</f>
        <v>6351</v>
      </c>
      <c r="L19" s="38"/>
      <c r="M19" s="38"/>
      <c r="N19" s="38"/>
      <c r="O19" s="38" t="n">
        <f aca="false">O5</f>
        <v>0</v>
      </c>
      <c r="P19" s="38" t="n">
        <f aca="false">P5</f>
        <v>53422</v>
      </c>
      <c r="Q19" s="38"/>
      <c r="R19" s="38" t="n">
        <f aca="false">R5</f>
        <v>13131</v>
      </c>
      <c r="S19" s="38" t="n">
        <f aca="false">S5</f>
        <v>17780</v>
      </c>
      <c r="T19" s="38" t="n">
        <f aca="false">T5</f>
        <v>2855690</v>
      </c>
      <c r="U19" s="38" t="n">
        <f aca="false">U5</f>
        <v>1338144</v>
      </c>
      <c r="V19" s="38" t="n">
        <f aca="false">V5</f>
        <v>484913</v>
      </c>
      <c r="W19" s="38"/>
      <c r="X19" s="38"/>
      <c r="Y19" s="38"/>
      <c r="Z19" s="38"/>
      <c r="AA19" s="38"/>
      <c r="AB19" s="38" t="n">
        <f aca="false">AB5</f>
        <v>919887</v>
      </c>
      <c r="AC19" s="38" t="n">
        <f aca="false">AC5</f>
        <v>7620</v>
      </c>
      <c r="AD19" s="38"/>
      <c r="AE19" s="38"/>
      <c r="AF19" s="38"/>
      <c r="AG19" s="38" t="n">
        <f aca="false">AG5</f>
        <v>0</v>
      </c>
      <c r="AH19" s="38" t="n">
        <f aca="false">AH5</f>
        <v>64837</v>
      </c>
      <c r="AI19" s="38"/>
      <c r="AJ19" s="38" t="n">
        <f aca="false">AJ5</f>
        <v>18953</v>
      </c>
      <c r="AK19" s="38" t="n">
        <f aca="false">AK5</f>
        <v>21336</v>
      </c>
    </row>
    <row r="20" customFormat="false" ht="14.25" hidden="false" customHeight="false" outlineLevel="0" collapsed="false">
      <c r="A20" s="39" t="s">
        <v>209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</row>
    <row r="21" customFormat="false" ht="14.25" hidden="false" customHeight="false" outlineLevel="0" collapsed="false">
      <c r="A21" s="39" t="s">
        <v>71</v>
      </c>
      <c r="B21" s="38" t="n">
        <f aca="false">B5</f>
        <v>1965085</v>
      </c>
      <c r="C21" s="38" t="n">
        <f aca="false">C5</f>
        <v>917623</v>
      </c>
      <c r="D21" s="38" t="n">
        <f aca="false">D5</f>
        <v>339718</v>
      </c>
      <c r="E21" s="38"/>
      <c r="F21" s="38"/>
      <c r="G21" s="38"/>
      <c r="H21" s="38"/>
      <c r="I21" s="38"/>
      <c r="J21" s="38" t="n">
        <f aca="false">J5</f>
        <v>617060</v>
      </c>
      <c r="K21" s="38" t="n">
        <f aca="false">K5</f>
        <v>6351</v>
      </c>
      <c r="L21" s="38"/>
      <c r="M21" s="38"/>
      <c r="N21" s="38"/>
      <c r="O21" s="38" t="n">
        <f aca="false">O5</f>
        <v>0</v>
      </c>
      <c r="P21" s="38" t="n">
        <f aca="false">P5</f>
        <v>53422</v>
      </c>
      <c r="Q21" s="38"/>
      <c r="R21" s="38" t="n">
        <f aca="false">R5</f>
        <v>13131</v>
      </c>
      <c r="S21" s="38" t="n">
        <f aca="false">S5</f>
        <v>17780</v>
      </c>
      <c r="T21" s="38" t="n">
        <f aca="false">T5</f>
        <v>2855690</v>
      </c>
      <c r="U21" s="38" t="n">
        <f aca="false">U5</f>
        <v>1338144</v>
      </c>
      <c r="V21" s="38" t="n">
        <f aca="false">V5</f>
        <v>484913</v>
      </c>
      <c r="W21" s="38"/>
      <c r="X21" s="38"/>
      <c r="Y21" s="38"/>
      <c r="Z21" s="38"/>
      <c r="AA21" s="38"/>
      <c r="AB21" s="38" t="n">
        <f aca="false">AB5</f>
        <v>919887</v>
      </c>
      <c r="AC21" s="38" t="n">
        <f aca="false">AC5</f>
        <v>7620</v>
      </c>
      <c r="AD21" s="38"/>
      <c r="AE21" s="38"/>
      <c r="AF21" s="38"/>
      <c r="AG21" s="38" t="n">
        <f aca="false">AG5</f>
        <v>0</v>
      </c>
      <c r="AH21" s="38" t="n">
        <f aca="false">AH5</f>
        <v>64837</v>
      </c>
      <c r="AI21" s="38"/>
      <c r="AJ21" s="38" t="n">
        <f aca="false">AJ5</f>
        <v>18953</v>
      </c>
      <c r="AK21" s="38" t="n">
        <f aca="false">AK5</f>
        <v>21336</v>
      </c>
    </row>
    <row r="22" customFormat="false" ht="14.25" hidden="false" customHeight="false" outlineLevel="0" collapsed="false">
      <c r="A22" s="39" t="s">
        <v>210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</row>
    <row r="23" customFormat="false" ht="14.25" hidden="false" customHeight="false" outlineLevel="0" collapsed="false">
      <c r="A23" s="39" t="s">
        <v>211</v>
      </c>
      <c r="B23" s="38" t="n">
        <f aca="false">B5</f>
        <v>1965085</v>
      </c>
      <c r="C23" s="38" t="n">
        <f aca="false">C5</f>
        <v>917623</v>
      </c>
      <c r="D23" s="38" t="n">
        <f aca="false">D5</f>
        <v>339718</v>
      </c>
      <c r="E23" s="38"/>
      <c r="F23" s="38"/>
      <c r="G23" s="38"/>
      <c r="H23" s="38"/>
      <c r="I23" s="38"/>
      <c r="J23" s="38" t="n">
        <f aca="false">J5</f>
        <v>617060</v>
      </c>
      <c r="K23" s="38" t="n">
        <f aca="false">K5</f>
        <v>6351</v>
      </c>
      <c r="L23" s="38"/>
      <c r="M23" s="38"/>
      <c r="N23" s="38"/>
      <c r="O23" s="38" t="n">
        <f aca="false">O5</f>
        <v>0</v>
      </c>
      <c r="P23" s="38" t="n">
        <f aca="false">P5</f>
        <v>53422</v>
      </c>
      <c r="Q23" s="38"/>
      <c r="R23" s="38" t="n">
        <f aca="false">R5</f>
        <v>13131</v>
      </c>
      <c r="S23" s="38" t="n">
        <f aca="false">S5</f>
        <v>17780</v>
      </c>
      <c r="T23" s="38" t="n">
        <f aca="false">T5</f>
        <v>2855690</v>
      </c>
      <c r="U23" s="38" t="n">
        <f aca="false">U5</f>
        <v>1338144</v>
      </c>
      <c r="V23" s="38" t="n">
        <f aca="false">V5</f>
        <v>484913</v>
      </c>
      <c r="W23" s="38"/>
      <c r="X23" s="38"/>
      <c r="Y23" s="38"/>
      <c r="Z23" s="38"/>
      <c r="AA23" s="38"/>
      <c r="AB23" s="38" t="n">
        <f aca="false">AB5</f>
        <v>919887</v>
      </c>
      <c r="AC23" s="38" t="n">
        <f aca="false">AC5</f>
        <v>7620</v>
      </c>
      <c r="AD23" s="38"/>
      <c r="AE23" s="38"/>
      <c r="AF23" s="38"/>
      <c r="AG23" s="38" t="n">
        <f aca="false">AG5</f>
        <v>0</v>
      </c>
      <c r="AH23" s="38" t="n">
        <f aca="false">AH5</f>
        <v>64837</v>
      </c>
      <c r="AI23" s="38"/>
      <c r="AJ23" s="38" t="n">
        <f aca="false">AJ5</f>
        <v>18953</v>
      </c>
      <c r="AK23" s="38" t="n">
        <f aca="false">AK5</f>
        <v>21336</v>
      </c>
    </row>
    <row r="24" customFormat="false" ht="14.25" hidden="false" customHeight="false" outlineLevel="0" collapsed="false">
      <c r="A24" s="39" t="s">
        <v>212</v>
      </c>
      <c r="B24" s="40" t="n">
        <v>1236199</v>
      </c>
      <c r="C24" s="99" t="n">
        <v>658406</v>
      </c>
      <c r="D24" s="99" t="n">
        <v>21000</v>
      </c>
      <c r="E24" s="99" t="n">
        <v>21000</v>
      </c>
      <c r="F24" s="99"/>
      <c r="G24" s="99"/>
      <c r="H24" s="99"/>
      <c r="I24" s="99"/>
      <c r="J24" s="99" t="n">
        <v>556793</v>
      </c>
      <c r="K24" s="99"/>
      <c r="L24" s="99"/>
      <c r="M24" s="99"/>
      <c r="N24" s="99"/>
      <c r="O24" s="99"/>
      <c r="P24" s="99"/>
      <c r="Q24" s="99"/>
      <c r="R24" s="99"/>
      <c r="S24" s="99"/>
      <c r="T24" s="81" t="n">
        <v>1854300</v>
      </c>
      <c r="U24" s="99" t="n">
        <v>987610</v>
      </c>
      <c r="V24" s="99" t="n">
        <v>31500</v>
      </c>
      <c r="W24" s="99" t="n">
        <v>31500</v>
      </c>
      <c r="X24" s="99"/>
      <c r="Y24" s="99"/>
      <c r="Z24" s="99"/>
      <c r="AA24" s="99"/>
      <c r="AB24" s="99" t="n">
        <v>835190</v>
      </c>
      <c r="AC24" s="99"/>
      <c r="AD24" s="99"/>
      <c r="AE24" s="99"/>
      <c r="AF24" s="99"/>
      <c r="AG24" s="99"/>
      <c r="AH24" s="99"/>
      <c r="AI24" s="99"/>
      <c r="AJ24" s="99"/>
      <c r="AK24" s="99"/>
    </row>
    <row r="25" customFormat="false" ht="14.25" hidden="false" customHeight="false" outlineLevel="0" collapsed="false">
      <c r="A25" s="39" t="s">
        <v>213</v>
      </c>
      <c r="B25" s="94" t="n">
        <v>83730</v>
      </c>
      <c r="C25" s="99" t="n">
        <v>8373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81" t="n">
        <v>113034</v>
      </c>
      <c r="U25" s="99" t="n">
        <v>113034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  <c r="AA25" s="99" t="n">
        <v>0</v>
      </c>
      <c r="AB25" s="99" t="n">
        <v>0</v>
      </c>
      <c r="AC25" s="99" t="n">
        <v>0</v>
      </c>
      <c r="AD25" s="99" t="n">
        <v>0</v>
      </c>
      <c r="AE25" s="99" t="n">
        <v>0</v>
      </c>
      <c r="AF25" s="99" t="n">
        <v>0</v>
      </c>
      <c r="AG25" s="99" t="n">
        <v>0</v>
      </c>
      <c r="AH25" s="99" t="n">
        <v>0</v>
      </c>
      <c r="AI25" s="99" t="n">
        <v>0</v>
      </c>
      <c r="AJ25" s="99" t="n">
        <v>0</v>
      </c>
      <c r="AK25" s="99" t="n">
        <v>0</v>
      </c>
    </row>
    <row r="26" customFormat="false" ht="14.25" hidden="false" customHeight="false" outlineLevel="0" collapsed="false">
      <c r="A26" s="39" t="s">
        <v>214</v>
      </c>
      <c r="B26" s="40" t="n">
        <f aca="false">B23-B24-B25</f>
        <v>645156</v>
      </c>
      <c r="C26" s="40" t="n">
        <f aca="false">C23-C24-C25</f>
        <v>175487</v>
      </c>
      <c r="D26" s="40" t="n">
        <f aca="false">D23-D24-D25</f>
        <v>318718</v>
      </c>
      <c r="E26" s="40"/>
      <c r="F26" s="40"/>
      <c r="G26" s="40"/>
      <c r="H26" s="40"/>
      <c r="I26" s="40"/>
      <c r="J26" s="40" t="n">
        <f aca="false">J23-J24-J25</f>
        <v>60267</v>
      </c>
      <c r="K26" s="40" t="n">
        <f aca="false">K23-K24-K25</f>
        <v>6351</v>
      </c>
      <c r="L26" s="40"/>
      <c r="M26" s="40"/>
      <c r="N26" s="40"/>
      <c r="O26" s="40" t="n">
        <f aca="false">O23-O24-O25</f>
        <v>0</v>
      </c>
      <c r="P26" s="40" t="n">
        <f aca="false">P23-P24-P25</f>
        <v>53422</v>
      </c>
      <c r="Q26" s="40"/>
      <c r="R26" s="40" t="n">
        <f aca="false">R23-R24-R25</f>
        <v>13131</v>
      </c>
      <c r="S26" s="40" t="n">
        <f aca="false">S23-S24-S25</f>
        <v>17780</v>
      </c>
      <c r="T26" s="40" t="n">
        <f aca="false">T23-T24-T25</f>
        <v>888356</v>
      </c>
      <c r="U26" s="40" t="n">
        <f aca="false">U23-U24-U25</f>
        <v>237500</v>
      </c>
      <c r="V26" s="40" t="n">
        <f aca="false">V23-V24-V25</f>
        <v>453413</v>
      </c>
      <c r="W26" s="40"/>
      <c r="X26" s="40"/>
      <c r="Y26" s="40"/>
      <c r="Z26" s="40"/>
      <c r="AA26" s="40"/>
      <c r="AB26" s="40" t="n">
        <f aca="false">AB23-AB24-AB25</f>
        <v>84697</v>
      </c>
      <c r="AC26" s="40" t="n">
        <f aca="false">AC23-AC24-AC25</f>
        <v>7620</v>
      </c>
      <c r="AD26" s="40"/>
      <c r="AE26" s="40"/>
      <c r="AF26" s="40"/>
      <c r="AG26" s="40" t="n">
        <f aca="false">AG23-AG24-AG25</f>
        <v>0</v>
      </c>
      <c r="AH26" s="40" t="n">
        <f aca="false">AH23-AH24-AH25</f>
        <v>64837</v>
      </c>
      <c r="AI26" s="40"/>
      <c r="AJ26" s="40" t="n">
        <f aca="false">AJ23-AJ24-AJ25</f>
        <v>18953</v>
      </c>
      <c r="AK26" s="40" t="n">
        <f aca="false">AK23-AK24-AK25</f>
        <v>21336</v>
      </c>
    </row>
    <row r="27" customFormat="false" ht="14.25" hidden="false" customHeight="false" outlineLevel="0" collapsed="false">
      <c r="A27" s="39" t="s">
        <v>215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</row>
    <row r="28" customFormat="false" ht="14.25" hidden="false" customHeight="false" outlineLevel="0" collapsed="false">
      <c r="A28" s="39" t="s">
        <v>216</v>
      </c>
      <c r="B28" s="38" t="n">
        <f aca="false">B5</f>
        <v>1965085</v>
      </c>
      <c r="C28" s="38" t="n">
        <f aca="false">C5</f>
        <v>917623</v>
      </c>
      <c r="D28" s="38" t="n">
        <f aca="false">D5</f>
        <v>339718</v>
      </c>
      <c r="E28" s="38"/>
      <c r="F28" s="38"/>
      <c r="G28" s="38"/>
      <c r="H28" s="38"/>
      <c r="I28" s="38"/>
      <c r="J28" s="38" t="n">
        <f aca="false">J5</f>
        <v>617060</v>
      </c>
      <c r="K28" s="38" t="n">
        <f aca="false">K5</f>
        <v>6351</v>
      </c>
      <c r="L28" s="38"/>
      <c r="M28" s="38"/>
      <c r="N28" s="38"/>
      <c r="O28" s="38" t="n">
        <f aca="false">O5</f>
        <v>0</v>
      </c>
      <c r="P28" s="38" t="n">
        <f aca="false">P5</f>
        <v>53422</v>
      </c>
      <c r="Q28" s="38"/>
      <c r="R28" s="38" t="n">
        <f aca="false">R5</f>
        <v>13131</v>
      </c>
      <c r="S28" s="38" t="n">
        <f aca="false">S5</f>
        <v>17780</v>
      </c>
      <c r="T28" s="38" t="n">
        <f aca="false">T5</f>
        <v>2855690</v>
      </c>
      <c r="U28" s="38" t="n">
        <f aca="false">U5</f>
        <v>1338144</v>
      </c>
      <c r="V28" s="38" t="n">
        <f aca="false">V5</f>
        <v>484913</v>
      </c>
      <c r="W28" s="38"/>
      <c r="X28" s="38"/>
      <c r="Y28" s="38"/>
      <c r="Z28" s="38"/>
      <c r="AA28" s="38"/>
      <c r="AB28" s="38" t="n">
        <f aca="false">AB5</f>
        <v>919887</v>
      </c>
      <c r="AC28" s="38" t="n">
        <f aca="false">AC5</f>
        <v>7620</v>
      </c>
      <c r="AD28" s="38"/>
      <c r="AE28" s="38"/>
      <c r="AF28" s="38"/>
      <c r="AG28" s="38" t="n">
        <f aca="false">AG5</f>
        <v>0</v>
      </c>
      <c r="AH28" s="38" t="n">
        <f aca="false">AH5</f>
        <v>64837</v>
      </c>
      <c r="AI28" s="38"/>
      <c r="AJ28" s="38" t="n">
        <f aca="false">AJ5</f>
        <v>18953</v>
      </c>
      <c r="AK28" s="38" t="n">
        <f aca="false">AK5</f>
        <v>21336</v>
      </c>
    </row>
    <row r="29" customFormat="false" ht="14.25" hidden="false" customHeight="false" outlineLevel="0" collapsed="false">
      <c r="A29" s="39" t="s">
        <v>217</v>
      </c>
      <c r="B29" s="38" t="n">
        <f aca="false">B5</f>
        <v>1965085</v>
      </c>
      <c r="C29" s="38" t="n">
        <f aca="false">C5</f>
        <v>917623</v>
      </c>
      <c r="D29" s="38" t="n">
        <f aca="false">D5</f>
        <v>339718</v>
      </c>
      <c r="E29" s="38"/>
      <c r="F29" s="38"/>
      <c r="G29" s="38"/>
      <c r="H29" s="38"/>
      <c r="I29" s="38"/>
      <c r="J29" s="38" t="n">
        <f aca="false">J5</f>
        <v>617060</v>
      </c>
      <c r="K29" s="38" t="n">
        <f aca="false">K5</f>
        <v>6351</v>
      </c>
      <c r="L29" s="38"/>
      <c r="M29" s="38"/>
      <c r="N29" s="38"/>
      <c r="O29" s="38" t="n">
        <f aca="false">O5</f>
        <v>0</v>
      </c>
      <c r="P29" s="38" t="n">
        <f aca="false">P5</f>
        <v>53422</v>
      </c>
      <c r="Q29" s="38"/>
      <c r="R29" s="38" t="n">
        <f aca="false">R5</f>
        <v>13131</v>
      </c>
      <c r="S29" s="38" t="n">
        <f aca="false">S5</f>
        <v>17780</v>
      </c>
      <c r="T29" s="38" t="n">
        <f aca="false">T5</f>
        <v>2855690</v>
      </c>
      <c r="U29" s="38" t="n">
        <f aca="false">U5</f>
        <v>1338144</v>
      </c>
      <c r="V29" s="38" t="n">
        <f aca="false">V5</f>
        <v>484913</v>
      </c>
      <c r="W29" s="38"/>
      <c r="X29" s="38"/>
      <c r="Y29" s="38"/>
      <c r="Z29" s="38"/>
      <c r="AA29" s="38"/>
      <c r="AB29" s="38" t="n">
        <f aca="false">AB5</f>
        <v>919887</v>
      </c>
      <c r="AC29" s="38" t="n">
        <f aca="false">AC5</f>
        <v>7620</v>
      </c>
      <c r="AD29" s="38"/>
      <c r="AE29" s="38"/>
      <c r="AF29" s="38"/>
      <c r="AG29" s="38" t="n">
        <f aca="false">AG5</f>
        <v>0</v>
      </c>
      <c r="AH29" s="38" t="n">
        <f aca="false">AH5</f>
        <v>64837</v>
      </c>
      <c r="AI29" s="38"/>
      <c r="AJ29" s="38" t="n">
        <f aca="false">AJ5</f>
        <v>18953</v>
      </c>
      <c r="AK29" s="38" t="n">
        <f aca="false">AK5</f>
        <v>21336</v>
      </c>
    </row>
    <row r="30" customFormat="false" ht="14.25" hidden="false" customHeight="false" outlineLevel="0" collapsed="false">
      <c r="A30" s="39" t="s">
        <v>21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</row>
    <row r="31" customFormat="false" ht="14.25" hidden="false" customHeight="false" outlineLevel="0" collapsed="false">
      <c r="A31" s="39" t="s">
        <v>219</v>
      </c>
      <c r="B31" s="38" t="n">
        <f aca="false">B5</f>
        <v>1965085</v>
      </c>
      <c r="C31" s="38" t="n">
        <f aca="false">C5</f>
        <v>917623</v>
      </c>
      <c r="D31" s="38" t="n">
        <f aca="false">D5</f>
        <v>339718</v>
      </c>
      <c r="E31" s="38"/>
      <c r="F31" s="38"/>
      <c r="G31" s="38"/>
      <c r="H31" s="38"/>
      <c r="I31" s="38"/>
      <c r="J31" s="38" t="n">
        <f aca="false">J5</f>
        <v>617060</v>
      </c>
      <c r="K31" s="38" t="n">
        <f aca="false">K5</f>
        <v>6351</v>
      </c>
      <c r="L31" s="38"/>
      <c r="M31" s="38"/>
      <c r="N31" s="38"/>
      <c r="O31" s="38" t="n">
        <f aca="false">O5</f>
        <v>0</v>
      </c>
      <c r="P31" s="38" t="n">
        <f aca="false">P5</f>
        <v>53422</v>
      </c>
      <c r="Q31" s="38"/>
      <c r="R31" s="38" t="n">
        <f aca="false">R5</f>
        <v>13131</v>
      </c>
      <c r="S31" s="38" t="n">
        <f aca="false">S5</f>
        <v>17780</v>
      </c>
      <c r="T31" s="38" t="n">
        <f aca="false">T5</f>
        <v>2855690</v>
      </c>
      <c r="U31" s="38" t="n">
        <f aca="false">U5</f>
        <v>1338144</v>
      </c>
      <c r="V31" s="38" t="n">
        <f aca="false">V5</f>
        <v>484913</v>
      </c>
      <c r="W31" s="38"/>
      <c r="X31" s="38"/>
      <c r="Y31" s="38"/>
      <c r="Z31" s="38"/>
      <c r="AA31" s="38"/>
      <c r="AB31" s="38" t="n">
        <f aca="false">AB5</f>
        <v>919887</v>
      </c>
      <c r="AC31" s="38" t="n">
        <f aca="false">AC5</f>
        <v>7620</v>
      </c>
      <c r="AD31" s="38"/>
      <c r="AE31" s="38"/>
      <c r="AF31" s="38"/>
      <c r="AG31" s="38" t="n">
        <f aca="false">AG5</f>
        <v>0</v>
      </c>
      <c r="AH31" s="38" t="n">
        <f aca="false">AH5</f>
        <v>64837</v>
      </c>
      <c r="AI31" s="38"/>
      <c r="AJ31" s="38" t="n">
        <f aca="false">AJ5</f>
        <v>18953</v>
      </c>
      <c r="AK31" s="38" t="n">
        <f aca="false">AK5</f>
        <v>21336</v>
      </c>
    </row>
    <row r="32" customFormat="false" ht="14.25" hidden="false" customHeight="false" outlineLevel="0" collapsed="false">
      <c r="A32" s="100" t="s">
        <v>220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40"/>
    </row>
    <row r="33" customFormat="false" ht="14.25" hidden="false" customHeight="false" outlineLevel="0" collapsed="false">
      <c r="A33" s="42" t="s">
        <v>221</v>
      </c>
      <c r="B33" s="102" t="n">
        <f aca="false">B5</f>
        <v>1965085</v>
      </c>
      <c r="C33" s="102" t="n">
        <f aca="false">C5</f>
        <v>917623</v>
      </c>
      <c r="D33" s="102" t="n">
        <f aca="false">D5</f>
        <v>339718</v>
      </c>
      <c r="E33" s="102"/>
      <c r="F33" s="102"/>
      <c r="G33" s="102"/>
      <c r="H33" s="102"/>
      <c r="I33" s="102"/>
      <c r="J33" s="102" t="n">
        <f aca="false">J5</f>
        <v>617060</v>
      </c>
      <c r="K33" s="102" t="n">
        <f aca="false">K5</f>
        <v>6351</v>
      </c>
      <c r="L33" s="102"/>
      <c r="M33" s="102"/>
      <c r="N33" s="102"/>
      <c r="O33" s="102" t="n">
        <f aca="false">O5</f>
        <v>0</v>
      </c>
      <c r="P33" s="102" t="n">
        <f aca="false">P5</f>
        <v>53422</v>
      </c>
      <c r="Q33" s="102"/>
      <c r="R33" s="102" t="n">
        <f aca="false">R5</f>
        <v>13131</v>
      </c>
      <c r="S33" s="102" t="n">
        <f aca="false">S5</f>
        <v>17780</v>
      </c>
      <c r="T33" s="102" t="n">
        <f aca="false">T5</f>
        <v>2855690</v>
      </c>
      <c r="U33" s="102" t="n">
        <f aca="false">U5</f>
        <v>1338144</v>
      </c>
      <c r="V33" s="102" t="n">
        <f aca="false">V5</f>
        <v>484913</v>
      </c>
      <c r="W33" s="102"/>
      <c r="X33" s="102"/>
      <c r="Y33" s="102"/>
      <c r="Z33" s="102"/>
      <c r="AA33" s="102"/>
      <c r="AB33" s="102" t="n">
        <f aca="false">AB5</f>
        <v>919887</v>
      </c>
      <c r="AC33" s="102" t="n">
        <f aca="false">AC5</f>
        <v>7620</v>
      </c>
      <c r="AD33" s="102"/>
      <c r="AE33" s="102"/>
      <c r="AF33" s="102"/>
      <c r="AG33" s="102" t="n">
        <f aca="false">AG5</f>
        <v>0</v>
      </c>
      <c r="AH33" s="102" t="n">
        <f aca="false">AH5</f>
        <v>64837</v>
      </c>
      <c r="AI33" s="102"/>
      <c r="AJ33" s="102" t="n">
        <f aca="false">AJ5</f>
        <v>18953</v>
      </c>
      <c r="AK33" s="102" t="n">
        <f aca="false">AK5</f>
        <v>21336</v>
      </c>
    </row>
    <row r="34" customFormat="false" ht="14.2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</row>
  </sheetData>
  <mergeCells count="4">
    <mergeCell ref="A2:AK2"/>
    <mergeCell ref="A3:A4"/>
    <mergeCell ref="B3:S3"/>
    <mergeCell ref="T3:A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4.5"/>
  </cols>
  <sheetData>
    <row r="2" customFormat="false" ht="21" hidden="false" customHeight="false" outlineLevel="0" collapsed="false">
      <c r="A2" s="103" t="s">
        <v>245</v>
      </c>
      <c r="B2" s="103"/>
    </row>
    <row r="3" customFormat="false" ht="20.25" hidden="false" customHeight="false" outlineLevel="0" collapsed="false">
      <c r="A3" s="104"/>
      <c r="B3" s="105" t="s">
        <v>246</v>
      </c>
    </row>
    <row r="4" customFormat="false" ht="18.75" hidden="false" customHeight="false" outlineLevel="0" collapsed="false">
      <c r="A4" s="106" t="s">
        <v>194</v>
      </c>
      <c r="B4" s="107" t="n">
        <f aca="false">B5+B6+B7+B8+B9</f>
        <v>1202286</v>
      </c>
    </row>
    <row r="5" customFormat="false" ht="18.75" hidden="false" customHeight="false" outlineLevel="0" collapsed="false">
      <c r="A5" s="106" t="s">
        <v>247</v>
      </c>
      <c r="B5" s="107" t="n">
        <v>34440</v>
      </c>
    </row>
    <row r="6" customFormat="false" ht="18.75" hidden="false" customHeight="false" outlineLevel="0" collapsed="false">
      <c r="A6" s="106" t="s">
        <v>248</v>
      </c>
      <c r="B6" s="108" t="n">
        <v>296484</v>
      </c>
    </row>
    <row r="7" customFormat="false" ht="18.75" hidden="false" customHeight="false" outlineLevel="0" collapsed="false">
      <c r="A7" s="106" t="s">
        <v>249</v>
      </c>
      <c r="B7" s="107" t="n">
        <v>218582</v>
      </c>
    </row>
    <row r="8" customFormat="false" ht="18.75" hidden="false" customHeight="false" outlineLevel="0" collapsed="false">
      <c r="A8" s="106" t="s">
        <v>250</v>
      </c>
      <c r="B8" s="108" t="n">
        <v>297980</v>
      </c>
    </row>
    <row r="9" customFormat="false" ht="19.5" hidden="false" customHeight="false" outlineLevel="0" collapsed="false">
      <c r="A9" s="109" t="s">
        <v>251</v>
      </c>
      <c r="B9" s="110" t="n">
        <v>354800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JTYSHAW</cp:lastModifiedBy>
  <cp:lastPrinted>2014-07-01T09:14:00Z</cp:lastPrinted>
  <dcterms:modified xsi:type="dcterms:W3CDTF">2022-02-14T07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04D4AA6E0049D382174829AE1A213D</vt:lpwstr>
  </property>
  <property fmtid="{D5CDD505-2E9C-101B-9397-08002B2CF9AE}" pid="3" name="KSOProductBuildVer">
    <vt:lpwstr>2052-11.1.0.11294</vt:lpwstr>
  </property>
</Properties>
</file>