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2">
  <si>
    <r>
      <rPr>
        <b val="true"/>
        <sz val="16"/>
        <rFont val="宋体"/>
        <family val="0"/>
        <charset val="134"/>
      </rPr>
      <t xml:space="preserve">  </t>
    </r>
    <r>
      <rPr>
        <sz val="16"/>
        <rFont val="宋体"/>
        <family val="0"/>
        <charset val="134"/>
      </rPr>
      <t xml:space="preserve">   4-1 </t>
    </r>
    <r>
      <rPr>
        <sz val="16"/>
        <rFont val="Noto Sans"/>
        <family val="2"/>
      </rPr>
      <t xml:space="preserve">固定资产投资（不含农户）完成额 </t>
    </r>
    <r>
      <rPr>
        <b val="true"/>
        <sz val="16"/>
        <rFont val="Noto Sans"/>
        <family val="2"/>
      </rPr>
      <t xml:space="preserve">  </t>
    </r>
    <r>
      <rPr>
        <b val="true"/>
        <vertAlign val="subscript"/>
        <sz val="16"/>
        <rFont val="Noto Sans"/>
        <family val="2"/>
      </rPr>
      <t xml:space="preserve">  </t>
    </r>
    <r>
      <rPr>
        <b val="true"/>
        <vertAlign val="subscript"/>
        <sz val="12"/>
        <rFont val="Noto Sans"/>
        <family val="2"/>
      </rPr>
      <t xml:space="preserve">单位：万元、平方米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(%)</t>
    </r>
  </si>
  <si>
    <t xml:space="preserve">    一、固定资产投资（不含农户）</t>
  </si>
  <si>
    <t xml:space="preserve">-</t>
  </si>
  <si>
    <r>
      <rPr>
        <sz val="10"/>
        <rFont val="Times New Roman"/>
        <family val="1"/>
      </rPr>
      <t xml:space="preserve">                  1</t>
    </r>
    <r>
      <rPr>
        <sz val="10"/>
        <rFont val="Noto Sans"/>
        <family val="2"/>
      </rPr>
      <t xml:space="preserve">、项目投资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按产业分：第一产业</t>
    </r>
  </si>
  <si>
    <t xml:space="preserve">                                      第二产业</t>
  </si>
  <si>
    <t xml:space="preserve">                                      第三产业</t>
  </si>
  <si>
    <r>
      <rPr>
        <sz val="10"/>
        <rFont val="Noto Sans"/>
        <family val="2"/>
      </rPr>
      <t xml:space="preserve">                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各乡镇投资</t>
    </r>
  </si>
  <si>
    <t xml:space="preserve">濉溪镇</t>
  </si>
  <si>
    <t xml:space="preserve"> 溪口镇</t>
  </si>
  <si>
    <t xml:space="preserve">里心镇</t>
  </si>
  <si>
    <t xml:space="preserve">黄埠乡</t>
  </si>
  <si>
    <t xml:space="preserve">客坊乡</t>
  </si>
  <si>
    <t xml:space="preserve">黄坊乡</t>
  </si>
  <si>
    <t xml:space="preserve">溪源乡</t>
  </si>
  <si>
    <t xml:space="preserve"> 均口镇</t>
  </si>
  <si>
    <t xml:space="preserve"> 伊家乡</t>
  </si>
  <si>
    <r>
      <rPr>
        <sz val="10"/>
        <rFont val="Times New Roman"/>
        <family val="1"/>
      </rPr>
      <t xml:space="preserve">                 2</t>
    </r>
    <r>
      <rPr>
        <sz val="10"/>
        <rFont val="Noto Sans"/>
        <family val="2"/>
      </rPr>
      <t xml:space="preserve">、房地产投资</t>
    </r>
  </si>
  <si>
    <t xml:space="preserve">         商品房施工面积</t>
  </si>
  <si>
    <t xml:space="preserve">竣工面积</t>
  </si>
  <si>
    <t xml:space="preserve">                  商品房实际销售面积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宅</t>
    </r>
  </si>
  <si>
    <r>
      <rPr>
        <sz val="10"/>
        <rFont val="Times New Roman"/>
        <family val="1"/>
      </rPr>
      <t xml:space="preserve">                 #  </t>
    </r>
    <r>
      <rPr>
        <sz val="10"/>
        <rFont val="Noto Sans"/>
        <family val="2"/>
      </rPr>
      <t xml:space="preserve">现房销售面积</t>
    </r>
  </si>
  <si>
    <r>
      <rPr>
        <sz val="10"/>
        <rFont val="Times New Roman"/>
        <family val="1"/>
      </rPr>
      <t xml:space="preserve">                 #</t>
    </r>
    <r>
      <rPr>
        <sz val="10"/>
        <rFont val="Noto Sans"/>
        <family val="2"/>
      </rPr>
      <t xml:space="preserve">期房销售面积</t>
    </r>
  </si>
  <si>
    <t xml:space="preserve">              商品房实际销售额</t>
  </si>
  <si>
    <r>
      <rPr>
        <sz val="10"/>
        <rFont val="Times New Roman"/>
        <family val="1"/>
      </rPr>
      <t xml:space="preserve">                 #</t>
    </r>
    <r>
      <rPr>
        <sz val="10"/>
        <rFont val="Noto Sans"/>
        <family val="2"/>
      </rPr>
      <t xml:space="preserve">现房销售额</t>
    </r>
  </si>
  <si>
    <r>
      <rPr>
        <sz val="10"/>
        <rFont val="Times New Roman"/>
        <family val="1"/>
      </rPr>
      <t xml:space="preserve">                 #</t>
    </r>
    <r>
      <rPr>
        <sz val="10"/>
        <rFont val="Noto Sans"/>
        <family val="2"/>
      </rPr>
      <t xml:space="preserve">期房销售额</t>
    </r>
  </si>
  <si>
    <t xml:space="preserve">          商品房空置面积</t>
  </si>
  <si>
    <r>
      <rPr>
        <sz val="10"/>
        <rFont val="Times New Roman"/>
        <family val="1"/>
      </rPr>
      <t xml:space="preserve">   #</t>
    </r>
    <r>
      <rPr>
        <sz val="10"/>
        <rFont val="Noto Sans"/>
        <family val="2"/>
      </rPr>
      <t xml:space="preserve">办公楼</t>
    </r>
  </si>
  <si>
    <r>
      <rPr>
        <sz val="10"/>
        <rFont val="Times New Roman"/>
        <family val="1"/>
      </rPr>
      <t xml:space="preserve">       #</t>
    </r>
    <r>
      <rPr>
        <sz val="10"/>
        <rFont val="Noto Sans"/>
        <family val="2"/>
      </rPr>
      <t xml:space="preserve">商业用房</t>
    </r>
  </si>
  <si>
    <t xml:space="preserve">其他房屋</t>
  </si>
  <si>
    <t xml:space="preserve">二、固定资产投资（不含农户）建安工作量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项目投资建安工作量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房地产投资建安工作量</t>
    </r>
  </si>
  <si>
    <r>
      <rPr>
        <sz val="12"/>
        <rFont val="宋体"/>
        <family val="0"/>
        <charset val="134"/>
      </rPr>
      <t xml:space="preserve">4-3    </t>
    </r>
    <r>
      <rPr>
        <sz val="12"/>
        <rFont val="Noto Sans"/>
        <family val="2"/>
      </rPr>
      <t xml:space="preserve">固定资产投资房屋竣工面积</t>
    </r>
  </si>
  <si>
    <t xml:space="preserve">单位：平方米</t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幅</t>
    </r>
    <r>
      <rPr>
        <sz val="12"/>
        <rFont val="Times New Roman"/>
        <family val="1"/>
      </rPr>
      <t xml:space="preserve">(%)</t>
    </r>
  </si>
  <si>
    <t xml:space="preserve">房屋竣工面积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固定资产项目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房地产</t>
    </r>
  </si>
  <si>
    <r>
      <rPr>
        <sz val="12"/>
        <rFont val="宋体"/>
        <family val="0"/>
        <charset val="134"/>
      </rPr>
      <t xml:space="preserve">4-4    </t>
    </r>
    <r>
      <rPr>
        <sz val="12"/>
        <rFont val="Noto Sans"/>
        <family val="2"/>
      </rPr>
      <t xml:space="preserve">房地产开发投资完成情况</t>
    </r>
  </si>
  <si>
    <t xml:space="preserve">单位：个、万元</t>
  </si>
  <si>
    <t xml:space="preserve">总计</t>
  </si>
  <si>
    <t xml:space="preserve"> 企业数 </t>
  </si>
  <si>
    <t xml:space="preserve"> 项目数 </t>
  </si>
  <si>
    <t xml:space="preserve"> 计划总投资 </t>
  </si>
  <si>
    <t xml:space="preserve"> 自开始建设累计完成投资 </t>
  </si>
  <si>
    <t xml:space="preserve"> 本年完成投资 </t>
  </si>
  <si>
    <t xml:space="preserve">   其中：配套工程投资 </t>
  </si>
  <si>
    <t xml:space="preserve"> 按构成分 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建筑工程 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安装工程 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设备工器具购置 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他费用 </t>
    </r>
  </si>
  <si>
    <t xml:space="preserve">     其中：旧建筑物购置费 </t>
  </si>
  <si>
    <t xml:space="preserve">     其中：土地购置费 </t>
  </si>
  <si>
    <t xml:space="preserve"> 按工程用途分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商品住宅 </t>
    </r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平方米以下 </t>
    </r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90-144</t>
    </r>
    <r>
      <rPr>
        <sz val="10"/>
        <rFont val="Noto Sans"/>
        <family val="2"/>
      </rPr>
      <t xml:space="preserve">平方米 </t>
    </r>
  </si>
  <si>
    <r>
      <rPr>
        <sz val="10"/>
        <rFont val="宋体"/>
        <family val="0"/>
        <charset val="134"/>
      </rPr>
      <t xml:space="preserve">  2. </t>
    </r>
    <r>
      <rPr>
        <sz val="10"/>
        <rFont val="Noto Sans"/>
        <family val="2"/>
      </rPr>
      <t xml:space="preserve">商业营业用房 </t>
    </r>
  </si>
  <si>
    <r>
      <rPr>
        <sz val="10"/>
        <rFont val="宋体"/>
        <family val="0"/>
        <charset val="134"/>
      </rPr>
      <t xml:space="preserve">  3. </t>
    </r>
    <r>
      <rPr>
        <sz val="10"/>
        <rFont val="Noto Sans"/>
        <family val="2"/>
      </rPr>
      <t xml:space="preserve">其他 </t>
    </r>
  </si>
  <si>
    <t xml:space="preserve"> 本年新增固定资产 </t>
  </si>
  <si>
    <t xml:space="preserve"> 本年资金来源合计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上年末结余资金 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本年资金来源小计 </t>
    </r>
  </si>
  <si>
    <r>
      <rPr>
        <sz val="10"/>
        <rFont val="宋体"/>
        <family val="0"/>
        <charset val="134"/>
      </rPr>
      <t xml:space="preserve">     (1)</t>
    </r>
    <r>
      <rPr>
        <sz val="10"/>
        <rFont val="Noto Sans"/>
        <family val="2"/>
      </rPr>
      <t xml:space="preserve">国内贷款 </t>
    </r>
  </si>
  <si>
    <t xml:space="preserve">       其中：银行贷款 </t>
  </si>
  <si>
    <t xml:space="preserve">       其中：非银行金融机构贷款 </t>
  </si>
  <si>
    <r>
      <rPr>
        <sz val="10"/>
        <rFont val="宋体"/>
        <family val="0"/>
        <charset val="134"/>
      </rPr>
      <t xml:space="preserve">     (2)</t>
    </r>
    <r>
      <rPr>
        <sz val="10"/>
        <rFont val="Noto Sans"/>
        <family val="2"/>
      </rPr>
      <t xml:space="preserve">自筹资金 </t>
    </r>
  </si>
  <si>
    <r>
      <rPr>
        <sz val="10"/>
        <rFont val="宋体"/>
        <family val="0"/>
        <charset val="134"/>
      </rPr>
      <t xml:space="preserve">     (3)</t>
    </r>
    <r>
      <rPr>
        <sz val="10"/>
        <rFont val="Noto Sans"/>
        <family val="2"/>
      </rPr>
      <t xml:space="preserve">其他资金来源 </t>
    </r>
  </si>
  <si>
    <t xml:space="preserve">       其中：定金及预收款 </t>
  </si>
  <si>
    <t xml:space="preserve">       其中：个人按揭贷款 </t>
  </si>
  <si>
    <t xml:space="preserve"> 本年各项应付款合计 </t>
  </si>
  <si>
    <t xml:space="preserve">   其中：工程款 </t>
  </si>
  <si>
    <t xml:space="preserve"> 待开发土地面积 </t>
  </si>
  <si>
    <t xml:space="preserve"> 本年购置土地面积 </t>
  </si>
  <si>
    <t xml:space="preserve"> 本年土地成交价款 </t>
  </si>
  <si>
    <t xml:space="preserve">   其中：拆迁补偿费 </t>
  </si>
  <si>
    <t xml:space="preserve">   其中：土地使用权出让金 </t>
  </si>
  <si>
    <t xml:space="preserve"> 契税 </t>
  </si>
  <si>
    <t xml:space="preserve"> 其中：国有控股情况 </t>
  </si>
  <si>
    <t xml:space="preserve"> 按登记注册类型分 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内资企业 </t>
    </r>
  </si>
  <si>
    <t xml:space="preserve">     其他有限责任公司 </t>
  </si>
  <si>
    <t xml:space="preserve">     私营有限责任公司 </t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港澳台商投资企业 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外商投资企业 </t>
    </r>
  </si>
  <si>
    <t xml:space="preserve"> 按资质等级分 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三级 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四级 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暂定 </t>
    </r>
  </si>
  <si>
    <r>
      <rPr>
        <sz val="12"/>
        <rFont val="宋体"/>
        <family val="0"/>
        <charset val="134"/>
      </rPr>
      <t xml:space="preserve">4-5    </t>
    </r>
    <r>
      <rPr>
        <sz val="12"/>
        <rFont val="Noto Sans"/>
        <family val="2"/>
      </rPr>
      <t xml:space="preserve">房地产企业房屋施工、销售、空置面积情况</t>
    </r>
  </si>
  <si>
    <t xml:space="preserve">单位：平方米、套、万元</t>
  </si>
  <si>
    <t xml:space="preserve">合计</t>
  </si>
  <si>
    <t xml:space="preserve">按用途分</t>
  </si>
  <si>
    <t xml:space="preserve">住宅</t>
  </si>
  <si>
    <t xml:space="preserve">办公楼</t>
  </si>
  <si>
    <t xml:space="preserve">商业用房</t>
  </si>
  <si>
    <t xml:space="preserve">其他</t>
  </si>
  <si>
    <r>
      <rPr>
        <sz val="10"/>
        <rFont val="Noto Sans"/>
        <family val="2"/>
      </rPr>
      <t xml:space="preserve">其中：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平方米以下</t>
    </r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平方米以上 </t>
    </r>
  </si>
  <si>
    <t xml:space="preserve">房屋施工面积</t>
  </si>
  <si>
    <t xml:space="preserve">    其中：本年新开工面积</t>
  </si>
  <si>
    <t xml:space="preserve">竣工房屋面积</t>
  </si>
  <si>
    <t xml:space="preserve">本年商品住宅竣工套数</t>
  </si>
  <si>
    <t xml:space="preserve">本年竣工房屋价值</t>
  </si>
  <si>
    <t xml:space="preserve">本年商品房销售面积</t>
  </si>
  <si>
    <t xml:space="preserve">     其中：现房销售面积</t>
  </si>
  <si>
    <t xml:space="preserve">                 期房销售面积</t>
  </si>
  <si>
    <t xml:space="preserve">本年商品房销售额</t>
  </si>
  <si>
    <t xml:space="preserve">     其中：现房销售额</t>
  </si>
  <si>
    <t xml:space="preserve">                 期房销售额</t>
  </si>
  <si>
    <t xml:space="preserve">年（月）末待售面积</t>
  </si>
  <si>
    <r>
      <rPr>
        <b val="true"/>
        <sz val="16"/>
        <rFont val="Microsoft YaHei"/>
        <family val="2"/>
        <charset val="134"/>
      </rPr>
      <t xml:space="preserve">4-6   </t>
    </r>
    <r>
      <rPr>
        <b val="true"/>
        <sz val="16"/>
        <rFont val="Noto Sans"/>
        <family val="2"/>
      </rPr>
      <t xml:space="preserve">建筑业企业生产情况</t>
    </r>
  </si>
  <si>
    <t xml:space="preserve">企业个数</t>
  </si>
  <si>
    <r>
      <rPr>
        <b val="true"/>
        <sz val="11"/>
        <rFont val="Noto Sans"/>
        <family val="2"/>
      </rPr>
      <t xml:space="preserve">合同情况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承包工程
完成情况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建筑业总
产值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
元</t>
    </r>
    <r>
      <rPr>
        <b val="true"/>
        <sz val="11"/>
        <rFont val="Microsoft YaHei"/>
        <family val="2"/>
        <charset val="134"/>
      </rPr>
      <t xml:space="preserve">)</t>
    </r>
  </si>
  <si>
    <t xml:space="preserve">竣工产值（千元）</t>
  </si>
  <si>
    <r>
      <rPr>
        <b val="true"/>
        <sz val="11"/>
        <rFont val="Noto Sans"/>
        <family val="2"/>
      </rPr>
      <t xml:space="preserve">房屋建筑
施工面积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平方米
</t>
    </r>
    <r>
      <rPr>
        <b val="true"/>
        <sz val="11"/>
        <rFont val="Microsoft YaHei"/>
        <family val="2"/>
        <charset val="134"/>
      </rPr>
      <t xml:space="preserve">)</t>
    </r>
  </si>
  <si>
    <t xml:space="preserve">施工机械
设备</t>
  </si>
  <si>
    <r>
      <rPr>
        <b val="true"/>
        <sz val="11"/>
        <rFont val="Noto Sans"/>
        <family val="2"/>
      </rPr>
      <t xml:space="preserve">从业人员
情况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人
</t>
    </r>
    <r>
      <rPr>
        <b val="true"/>
        <sz val="11"/>
        <rFont val="Microsoft YaHei"/>
        <family val="2"/>
        <charset val="134"/>
      </rPr>
      <t xml:space="preserve">)</t>
    </r>
  </si>
  <si>
    <t xml:space="preserve">主要建筑
材料消耗
量</t>
  </si>
  <si>
    <r>
      <rPr>
        <b val="true"/>
        <sz val="11"/>
        <rFont val="Noto Sans"/>
        <family val="2"/>
      </rPr>
      <t xml:space="preserve">补充资料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千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 建筑业
企业个数    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个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有工作量
的建筑业
企业个数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个</t>
    </r>
    <r>
      <rPr>
        <b val="true"/>
        <sz val="11"/>
        <rFont val="Microsoft YaHei"/>
        <family val="2"/>
        <charset val="134"/>
      </rPr>
      <t xml:space="preserve">)</t>
    </r>
  </si>
  <si>
    <t xml:space="preserve">签订的合
同额</t>
  </si>
  <si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上年
结转合同
额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本年
新签合同
额</t>
    </r>
  </si>
  <si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直接
从建设单
位承揽工
程完成的
产值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Microsoft YaHei"/>
        <family val="2"/>
        <charset val="134"/>
      </rPr>
      <t xml:space="preserve">1</t>
    </r>
    <r>
      <rPr>
        <b val="true"/>
        <sz val="11"/>
        <rFont val="Noto Sans"/>
        <family val="2"/>
      </rPr>
      <t xml:space="preserve">）自
行完成施
工产值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Microsoft YaHei"/>
        <family val="2"/>
        <charset val="134"/>
      </rPr>
      <t xml:space="preserve">2</t>
    </r>
    <r>
      <rPr>
        <b val="true"/>
        <sz val="11"/>
        <rFont val="Noto Sans"/>
        <family val="2"/>
      </rPr>
      <t xml:space="preserve">）分
包出去工
程的产值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从建
设单位以
外承揽工
程完成的
产值</t>
    </r>
  </si>
  <si>
    <t xml:space="preserve">三、建筑
业总产值
</t>
  </si>
  <si>
    <t xml:space="preserve">其中：装
饰装修产
值</t>
  </si>
  <si>
    <t xml:space="preserve">其中：在
外省完成
的产值</t>
  </si>
  <si>
    <r>
      <rPr>
        <b val="true"/>
        <sz val="11"/>
        <rFont val="Noto Sans"/>
        <family val="2"/>
      </rPr>
      <t xml:space="preserve">其中</t>
    </r>
    <r>
      <rPr>
        <b val="true"/>
        <sz val="11"/>
        <rFont val="Microsoft YaHei"/>
        <family val="2"/>
        <charset val="134"/>
      </rPr>
      <t xml:space="preserve">:</t>
    </r>
    <r>
      <rPr>
        <b val="true"/>
        <sz val="11"/>
        <rFont val="Noto Sans"/>
        <family val="2"/>
      </rPr>
      <t xml:space="preserve">在
福建省完
成的产值</t>
    </r>
  </si>
  <si>
    <r>
      <rPr>
        <b val="true"/>
        <sz val="11"/>
        <rFont val="Noto Sans"/>
        <family val="2"/>
      </rPr>
      <t xml:space="preserve">按构成分
：</t>
    </r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建
筑工程产
值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安装
工程产值</t>
    </r>
  </si>
  <si>
    <r>
      <rPr>
        <b val="true"/>
        <sz val="11"/>
        <rFont val="Microsoft YaHei"/>
        <family val="2"/>
        <charset val="134"/>
      </rPr>
      <t xml:space="preserve">3.</t>
    </r>
    <r>
      <rPr>
        <b val="true"/>
        <sz val="11"/>
        <rFont val="Noto Sans"/>
        <family val="2"/>
      </rPr>
      <t xml:space="preserve">其他
产值</t>
    </r>
  </si>
  <si>
    <t xml:space="preserve">四、房屋
建筑施工
面积</t>
  </si>
  <si>
    <t xml:space="preserve">其中：本
年新开工
面积</t>
  </si>
  <si>
    <r>
      <rPr>
        <b val="true"/>
        <sz val="11"/>
        <rFont val="Noto Sans"/>
        <family val="2"/>
      </rPr>
      <t xml:space="preserve">年末自有
施工机械
设备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净
值</t>
    </r>
    <r>
      <rPr>
        <b val="true"/>
        <sz val="11"/>
        <rFont val="Microsoft YaHei"/>
        <family val="2"/>
        <charset val="134"/>
      </rPr>
      <t xml:space="preserve">)(</t>
    </r>
    <r>
      <rPr>
        <b val="true"/>
        <sz val="11"/>
        <rFont val="Noto Sans"/>
        <family val="2"/>
      </rPr>
      <t xml:space="preserve">千
元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年末自有
施工机械
设备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总
台数</t>
    </r>
    <r>
      <rPr>
        <b val="true"/>
        <sz val="11"/>
        <rFont val="Microsoft YaHei"/>
        <family val="2"/>
        <charset val="134"/>
      </rPr>
      <t xml:space="preserve">)(
</t>
    </r>
    <r>
      <rPr>
        <b val="true"/>
        <sz val="11"/>
        <rFont val="Noto Sans"/>
        <family val="2"/>
      </rPr>
      <t xml:space="preserve">台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年末自有
施工机械
设备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总
功率</t>
    </r>
    <r>
      <rPr>
        <b val="true"/>
        <sz val="11"/>
        <rFont val="Microsoft YaHei"/>
        <family val="2"/>
        <charset val="134"/>
      </rPr>
      <t xml:space="preserve">)(
</t>
    </r>
    <r>
      <rPr>
        <b val="true"/>
        <sz val="11"/>
        <rFont val="Noto Sans"/>
        <family val="2"/>
      </rPr>
      <t xml:space="preserve">千瓦</t>
    </r>
    <r>
      <rPr>
        <b val="true"/>
        <sz val="11"/>
        <rFont val="Microsoft YaHei"/>
        <family val="2"/>
        <charset val="134"/>
      </rPr>
      <t xml:space="preserve">)</t>
    </r>
  </si>
  <si>
    <t xml:space="preserve">全部从业人员平
均人数</t>
  </si>
  <si>
    <t xml:space="preserve">年末从业
人数</t>
  </si>
  <si>
    <t xml:space="preserve">其中：工
程技术人
员</t>
  </si>
  <si>
    <t xml:space="preserve">其中：现
场施工工
人</t>
  </si>
  <si>
    <r>
      <rPr>
        <b val="true"/>
        <sz val="11"/>
        <rFont val="Microsoft YaHei"/>
        <family val="2"/>
        <charset val="134"/>
      </rPr>
      <t xml:space="preserve">1.</t>
    </r>
    <r>
      <rPr>
        <b val="true"/>
        <sz val="11"/>
        <rFont val="Noto Sans"/>
        <family val="2"/>
      </rPr>
      <t xml:space="preserve">钢材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2.</t>
    </r>
    <r>
      <rPr>
        <b val="true"/>
        <sz val="11"/>
        <rFont val="Noto Sans"/>
        <family val="2"/>
      </rPr>
      <t xml:space="preserve">木材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立方米
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3.</t>
    </r>
    <r>
      <rPr>
        <b val="true"/>
        <sz val="11"/>
        <rFont val="Noto Sans"/>
        <family val="2"/>
      </rPr>
      <t xml:space="preserve">水泥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4.</t>
    </r>
    <r>
      <rPr>
        <b val="true"/>
        <sz val="11"/>
        <rFont val="Noto Sans"/>
        <family val="2"/>
      </rPr>
      <t xml:space="preserve">平板
玻璃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重
量箱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4.</t>
    </r>
    <r>
      <rPr>
        <b val="true"/>
        <sz val="11"/>
        <rFont val="Noto Sans"/>
        <family val="2"/>
      </rPr>
      <t xml:space="preserve">平板
玻璃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平
方米</t>
    </r>
    <r>
      <rPr>
        <b val="true"/>
        <sz val="11"/>
        <rFont val="Microsoft YaHei"/>
        <family val="2"/>
        <charset val="134"/>
      </rPr>
      <t xml:space="preserve">)</t>
    </r>
  </si>
  <si>
    <r>
      <rPr>
        <b val="true"/>
        <sz val="11"/>
        <rFont val="Microsoft YaHei"/>
        <family val="2"/>
        <charset val="134"/>
      </rPr>
      <t xml:space="preserve">5.</t>
    </r>
    <r>
      <rPr>
        <b val="true"/>
        <sz val="11"/>
        <rFont val="Noto Sans"/>
        <family val="2"/>
      </rPr>
      <t xml:space="preserve">铝材
</t>
    </r>
    <r>
      <rPr>
        <b val="true"/>
        <sz val="11"/>
        <rFont val="Microsoft YaHei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吨</t>
    </r>
    <r>
      <rPr>
        <b val="true"/>
        <sz val="11"/>
        <rFont val="Microsoft YaHei"/>
        <family val="2"/>
        <charset val="134"/>
      </rPr>
      <t xml:space="preserve">)</t>
    </r>
  </si>
  <si>
    <t xml:space="preserve">企业总产
值</t>
  </si>
  <si>
    <t xml:space="preserve">在境外完
成的营业
额</t>
  </si>
  <si>
    <t xml:space="preserve"> 总计 </t>
  </si>
  <si>
    <t xml:space="preserve">      其中：国有及国有控股企业 </t>
  </si>
  <si>
    <t xml:space="preserve"> 一、按登记注册类型分组 </t>
  </si>
  <si>
    <t xml:space="preserve">   内资企业 </t>
  </si>
  <si>
    <t xml:space="preserve">       有限责任公司 </t>
  </si>
  <si>
    <t xml:space="preserve">         国有独资公司 </t>
  </si>
  <si>
    <t xml:space="preserve">         其他有限责任公司 </t>
  </si>
  <si>
    <t xml:space="preserve">       股份有限公司 </t>
  </si>
  <si>
    <t xml:space="preserve">       私营企业 </t>
  </si>
  <si>
    <t xml:space="preserve">         私营独资企业 </t>
  </si>
  <si>
    <t xml:space="preserve">         私营合伙企业 </t>
  </si>
  <si>
    <t xml:space="preserve">         私营有限责任公司 </t>
  </si>
  <si>
    <t xml:space="preserve"> 二、按国民经济行业分组 </t>
  </si>
  <si>
    <t xml:space="preserve">   房屋和土木工程建筑业 </t>
  </si>
  <si>
    <t xml:space="preserve">     房屋工程建筑 </t>
  </si>
  <si>
    <t xml:space="preserve"> 三、按隶属关系分组 </t>
  </si>
  <si>
    <t xml:space="preserve">   其他 </t>
  </si>
  <si>
    <t xml:space="preserve"> 四、按企业资质等级分组 </t>
  </si>
  <si>
    <t xml:space="preserve">   施工总承包 </t>
  </si>
  <si>
    <t xml:space="preserve">     一级 </t>
  </si>
  <si>
    <t xml:space="preserve">     二级</t>
  </si>
  <si>
    <t xml:space="preserve">     三级及以下 </t>
  </si>
  <si>
    <t xml:space="preserve"> 五、按地区分 </t>
  </si>
  <si>
    <t xml:space="preserve">   三明市 </t>
  </si>
  <si>
    <t xml:space="preserve">     建宁县 </t>
  </si>
  <si>
    <t xml:space="preserve"> 六、按营业状态分 </t>
  </si>
  <si>
    <t xml:space="preserve">   营业 </t>
  </si>
  <si>
    <t xml:space="preserve"> 七、按控股情况分 </t>
  </si>
  <si>
    <t xml:space="preserve">   私人控股 </t>
  </si>
  <si>
    <r>
      <rPr>
        <sz val="16"/>
        <rFont val="宋体"/>
        <family val="0"/>
        <charset val="134"/>
      </rPr>
      <t xml:space="preserve">4-7    </t>
    </r>
    <r>
      <rPr>
        <sz val="16"/>
        <rFont val="Noto Sans"/>
        <family val="2"/>
      </rPr>
      <t xml:space="preserve">建筑业企业房屋竣工情况情况</t>
    </r>
  </si>
  <si>
    <r>
      <rPr>
        <sz val="10"/>
        <rFont val="Noto Sans"/>
        <family val="2"/>
      </rPr>
      <t xml:space="preserve">房屋建筑
竣工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房屋
价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t xml:space="preserve">合   
 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住宅房屋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商业及服务用房屋</t>
    </r>
  </si>
  <si>
    <r>
      <rPr>
        <sz val="10"/>
        <rFont val="Noto Sans"/>
        <family val="2"/>
      </rPr>
      <t xml:space="preserve">商厦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批发和零售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宾馆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宿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餐饮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用房</t>
    </r>
    <r>
      <rPr>
        <sz val="10"/>
        <rFont val="宋体"/>
        <family val="0"/>
        <charset val="134"/>
      </rPr>
      <t xml:space="preserve">)</t>
    </r>
  </si>
  <si>
    <t xml:space="preserve">商务会展用房屋</t>
  </si>
  <si>
    <r>
      <rPr>
        <sz val="10"/>
        <rFont val="Noto Sans"/>
        <family val="2"/>
      </rPr>
      <t xml:space="preserve">其他商业及服务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民服务业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办公用房屋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科研、教育、医疗用房屋</t>
    </r>
  </si>
  <si>
    <t xml:space="preserve">科学研究用房屋</t>
  </si>
  <si>
    <t xml:space="preserve">教育用房屋</t>
  </si>
  <si>
    <r>
      <rPr>
        <sz val="10"/>
        <rFont val="Noto Sans"/>
        <family val="2"/>
      </rPr>
      <t xml:space="preserve">医疗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卫生医疗用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文化、体育、娱乐用房屋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厂房及建筑物</t>
    </r>
  </si>
  <si>
    <t xml:space="preserve">厂房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仓库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其他未列明的房屋建筑物</t>
    </r>
  </si>
  <si>
    <t xml:space="preserve">       其中：国有及国有控股企业 </t>
  </si>
  <si>
    <t xml:space="preserve">       房屋工程建筑 </t>
  </si>
  <si>
    <r>
      <rPr>
        <sz val="12"/>
        <rFont val="宋体"/>
        <family val="0"/>
        <charset val="134"/>
      </rPr>
      <t xml:space="preserve">4-8     </t>
    </r>
    <r>
      <rPr>
        <sz val="12"/>
        <rFont val="Noto Sans"/>
        <family val="2"/>
      </rPr>
      <t xml:space="preserve">建筑业企业在外省完成的产值</t>
    </r>
  </si>
  <si>
    <t xml:space="preserve">省份</t>
  </si>
  <si>
    <t xml:space="preserve">              单位：千元</t>
  </si>
  <si>
    <t xml:space="preserve">湖南</t>
  </si>
  <si>
    <t xml:space="preserve">广东</t>
  </si>
  <si>
    <t xml:space="preserve">广西</t>
  </si>
  <si>
    <t xml:space="preserve">云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 "/>
    <numFmt numFmtId="167" formatCode="General"/>
    <numFmt numFmtId="168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b val="true"/>
      <vertAlign val="subscript"/>
      <sz val="16"/>
      <name val="Noto Sans"/>
      <family val="2"/>
    </font>
    <font>
      <b val="true"/>
      <vertAlign val="subscript"/>
      <sz val="12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Microsoft YaHei"/>
      <family val="2"/>
      <charset val="134"/>
    </font>
    <font>
      <b val="true"/>
      <sz val="11"/>
      <name val="Microsoft YaHei"/>
      <family val="2"/>
      <charset val="134"/>
    </font>
    <font>
      <b val="true"/>
      <sz val="11"/>
      <name val="Noto Sans"/>
      <family val="2"/>
    </font>
    <font>
      <sz val="10"/>
      <name val="Microsoft YaHei"/>
      <family val="2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0.36"/>
    <col collapsed="false" customWidth="true" hidden="false" outlineLevel="0" max="2" min="2" style="0" width="9.36"/>
    <col collapsed="false" customWidth="true" hidden="false" outlineLevel="0" max="4" min="4" style="0" width="15.99"/>
  </cols>
  <sheetData>
    <row r="1" s="2" customFormat="true" ht="45.75" hidden="false" customHeight="tru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s="2" customFormat="true" ht="18.75" hidden="false" customHeight="true" outlineLevel="0" collapsed="false">
      <c r="A3" s="6" t="s">
        <v>4</v>
      </c>
      <c r="B3" s="7" t="s">
        <v>5</v>
      </c>
      <c r="C3" s="7" t="s">
        <v>5</v>
      </c>
      <c r="D3" s="8" t="n">
        <v>17.9</v>
      </c>
    </row>
    <row r="4" s="2" customFormat="true" ht="18.75" hidden="false" customHeight="true" outlineLevel="0" collapsed="false">
      <c r="A4" s="9" t="s">
        <v>6</v>
      </c>
      <c r="B4" s="7" t="s">
        <v>5</v>
      </c>
      <c r="C4" s="7" t="s">
        <v>5</v>
      </c>
      <c r="D4" s="8" t="n">
        <v>20</v>
      </c>
    </row>
    <row r="5" s="2" customFormat="true" ht="18.75" hidden="false" customHeight="true" outlineLevel="0" collapsed="false">
      <c r="A5" s="10" t="s">
        <v>7</v>
      </c>
      <c r="B5" s="7" t="s">
        <v>5</v>
      </c>
      <c r="C5" s="7" t="s">
        <v>5</v>
      </c>
      <c r="D5" s="11" t="n">
        <v>-80.5001121327652</v>
      </c>
    </row>
    <row r="6" s="2" customFormat="true" ht="18.75" hidden="false" customHeight="true" outlineLevel="0" collapsed="false">
      <c r="A6" s="10" t="s">
        <v>8</v>
      </c>
      <c r="B6" s="7" t="s">
        <v>5</v>
      </c>
      <c r="C6" s="7" t="s">
        <v>5</v>
      </c>
      <c r="D6" s="11" t="n">
        <v>53.006077231906</v>
      </c>
    </row>
    <row r="7" s="2" customFormat="true" ht="18.75" hidden="false" customHeight="true" outlineLevel="0" collapsed="false">
      <c r="A7" s="10" t="s">
        <v>9</v>
      </c>
      <c r="B7" s="7" t="s">
        <v>5</v>
      </c>
      <c r="C7" s="7" t="s">
        <v>5</v>
      </c>
      <c r="D7" s="11" t="n">
        <v>-15.997836235049</v>
      </c>
    </row>
    <row r="8" s="2" customFormat="true" ht="18.75" hidden="false" customHeight="true" outlineLevel="0" collapsed="false">
      <c r="A8" s="12" t="s">
        <v>10</v>
      </c>
      <c r="B8" s="7" t="s">
        <v>5</v>
      </c>
      <c r="C8" s="7" t="s">
        <v>5</v>
      </c>
      <c r="D8" s="8" t="n">
        <v>16.6</v>
      </c>
      <c r="E8" s="13"/>
    </row>
    <row r="9" s="2" customFormat="true" ht="18.75" hidden="false" customHeight="true" outlineLevel="0" collapsed="false">
      <c r="A9" s="14" t="s">
        <v>11</v>
      </c>
      <c r="B9" s="7" t="s">
        <v>5</v>
      </c>
      <c r="C9" s="7" t="s">
        <v>5</v>
      </c>
      <c r="D9" s="8" t="n">
        <v>49.8372791645805</v>
      </c>
    </row>
    <row r="10" s="2" customFormat="true" ht="18.75" hidden="false" customHeight="true" outlineLevel="0" collapsed="false">
      <c r="A10" s="15" t="s">
        <v>12</v>
      </c>
      <c r="B10" s="7" t="s">
        <v>5</v>
      </c>
      <c r="C10" s="7" t="s">
        <v>5</v>
      </c>
      <c r="D10" s="8" t="n">
        <v>9.93374533711931</v>
      </c>
    </row>
    <row r="11" s="2" customFormat="true" ht="18.75" hidden="false" customHeight="true" outlineLevel="0" collapsed="false">
      <c r="A11" s="15" t="s">
        <v>13</v>
      </c>
      <c r="B11" s="7" t="s">
        <v>5</v>
      </c>
      <c r="C11" s="7" t="s">
        <v>5</v>
      </c>
      <c r="D11" s="8" t="n">
        <v>-18.84408190209</v>
      </c>
    </row>
    <row r="12" s="2" customFormat="true" ht="18.75" hidden="false" customHeight="true" outlineLevel="0" collapsed="false">
      <c r="A12" s="15" t="s">
        <v>14</v>
      </c>
      <c r="B12" s="7" t="s">
        <v>5</v>
      </c>
      <c r="C12" s="7" t="s">
        <v>5</v>
      </c>
      <c r="D12" s="8" t="n">
        <v>54.2360954739924</v>
      </c>
    </row>
    <row r="13" s="2" customFormat="true" ht="18.75" hidden="false" customHeight="true" outlineLevel="0" collapsed="false">
      <c r="A13" s="15" t="s">
        <v>15</v>
      </c>
      <c r="B13" s="7" t="s">
        <v>5</v>
      </c>
      <c r="C13" s="7" t="s">
        <v>5</v>
      </c>
      <c r="D13" s="8" t="n">
        <v>49.3772052884411</v>
      </c>
    </row>
    <row r="14" s="2" customFormat="true" ht="18.75" hidden="false" customHeight="true" outlineLevel="0" collapsed="false">
      <c r="A14" s="15" t="s">
        <v>16</v>
      </c>
      <c r="B14" s="7" t="s">
        <v>5</v>
      </c>
      <c r="C14" s="7" t="s">
        <v>5</v>
      </c>
      <c r="D14" s="8" t="n">
        <v>39.8456838302522</v>
      </c>
    </row>
    <row r="15" s="2" customFormat="true" ht="18.75" hidden="false" customHeight="true" outlineLevel="0" collapsed="false">
      <c r="A15" s="15" t="s">
        <v>17</v>
      </c>
      <c r="B15" s="7" t="s">
        <v>5</v>
      </c>
      <c r="C15" s="7" t="s">
        <v>5</v>
      </c>
      <c r="D15" s="8" t="n">
        <v>6.38976917717393</v>
      </c>
    </row>
    <row r="16" s="2" customFormat="true" ht="18.75" hidden="false" customHeight="true" outlineLevel="0" collapsed="false">
      <c r="A16" s="15" t="s">
        <v>18</v>
      </c>
      <c r="B16" s="7" t="s">
        <v>5</v>
      </c>
      <c r="C16" s="7" t="s">
        <v>5</v>
      </c>
      <c r="D16" s="8" t="n">
        <v>-21.5827070004348</v>
      </c>
    </row>
    <row r="17" s="2" customFormat="true" ht="18.75" hidden="false" customHeight="true" outlineLevel="0" collapsed="false">
      <c r="A17" s="15" t="s">
        <v>19</v>
      </c>
      <c r="B17" s="7" t="s">
        <v>5</v>
      </c>
      <c r="C17" s="7" t="s">
        <v>5</v>
      </c>
      <c r="D17" s="8" t="n">
        <v>53.890473793142</v>
      </c>
    </row>
    <row r="18" s="2" customFormat="true" ht="18.75" hidden="false" customHeight="true" outlineLevel="0" collapsed="false">
      <c r="A18" s="9" t="s">
        <v>20</v>
      </c>
      <c r="B18" s="7" t="s">
        <v>5</v>
      </c>
      <c r="C18" s="7" t="s">
        <v>5</v>
      </c>
      <c r="D18" s="8" t="n">
        <v>-10.9</v>
      </c>
    </row>
    <row r="19" s="2" customFormat="true" ht="18.75" hidden="false" customHeight="true" outlineLevel="0" collapsed="false">
      <c r="A19" s="10" t="s">
        <v>21</v>
      </c>
      <c r="B19" s="7" t="n">
        <v>561522</v>
      </c>
      <c r="C19" s="7" t="n">
        <v>556598</v>
      </c>
      <c r="D19" s="8" t="n">
        <f aca="false">B19/C19-1</f>
        <v>0.00884660023931105</v>
      </c>
    </row>
    <row r="20" s="2" customFormat="true" ht="18.75" hidden="false" customHeight="true" outlineLevel="0" collapsed="false">
      <c r="A20" s="10" t="s">
        <v>22</v>
      </c>
      <c r="B20" s="7" t="n">
        <v>166979</v>
      </c>
      <c r="C20" s="7" t="n">
        <v>0</v>
      </c>
      <c r="D20" s="16" t="n">
        <v>100</v>
      </c>
    </row>
    <row r="21" s="2" customFormat="true" ht="18.75" hidden="false" customHeight="true" outlineLevel="0" collapsed="false">
      <c r="A21" s="10" t="s">
        <v>23</v>
      </c>
      <c r="B21" s="7" t="n">
        <v>74186</v>
      </c>
      <c r="C21" s="7" t="n">
        <v>268390</v>
      </c>
      <c r="D21" s="8" t="n">
        <f aca="false">B21/C21-1</f>
        <v>-0.723588807332613</v>
      </c>
    </row>
    <row r="22" s="2" customFormat="true" ht="18.75" hidden="false" customHeight="true" outlineLevel="0" collapsed="false">
      <c r="A22" s="4" t="s">
        <v>24</v>
      </c>
      <c r="B22" s="7" t="n">
        <v>68108</v>
      </c>
      <c r="C22" s="7" t="n">
        <v>261057</v>
      </c>
      <c r="D22" s="8" t="n">
        <f aca="false">B22/C22-1</f>
        <v>-0.739106785108233</v>
      </c>
    </row>
    <row r="23" s="2" customFormat="true" ht="18.75" hidden="false" customHeight="true" outlineLevel="0" collapsed="false">
      <c r="A23" s="4" t="s">
        <v>25</v>
      </c>
      <c r="B23" s="7" t="n">
        <v>0</v>
      </c>
      <c r="C23" s="7" t="n">
        <v>15694</v>
      </c>
      <c r="D23" s="8" t="n">
        <f aca="false">B23/C23-1</f>
        <v>-1</v>
      </c>
    </row>
    <row r="24" s="2" customFormat="true" ht="18.75" hidden="false" customHeight="true" outlineLevel="0" collapsed="false">
      <c r="A24" s="4" t="s">
        <v>26</v>
      </c>
      <c r="B24" s="7" t="n">
        <v>68108</v>
      </c>
      <c r="C24" s="7" t="n">
        <v>252696</v>
      </c>
      <c r="D24" s="8" t="n">
        <f aca="false">B24/C24-1</f>
        <v>-0.730474562319942</v>
      </c>
    </row>
    <row r="25" s="2" customFormat="true" ht="18.75" hidden="false" customHeight="true" outlineLevel="0" collapsed="false">
      <c r="A25" s="10" t="s">
        <v>27</v>
      </c>
      <c r="B25" s="7" t="n">
        <v>48179</v>
      </c>
      <c r="C25" s="7" t="n">
        <v>209603</v>
      </c>
      <c r="D25" s="8" t="n">
        <f aca="false">B25/C25-1</f>
        <v>-0.770141648735944</v>
      </c>
    </row>
    <row r="26" s="2" customFormat="true" ht="18.75" hidden="false" customHeight="true" outlineLevel="0" collapsed="false">
      <c r="A26" s="4" t="s">
        <v>24</v>
      </c>
      <c r="B26" s="7" t="n">
        <v>43781</v>
      </c>
      <c r="C26" s="7" t="n">
        <v>203251</v>
      </c>
      <c r="D26" s="8" t="n">
        <f aca="false">B26/C26-1</f>
        <v>-0.78459638574964</v>
      </c>
    </row>
    <row r="27" s="2" customFormat="true" ht="18.75" hidden="false" customHeight="true" outlineLevel="0" collapsed="false">
      <c r="A27" s="4" t="s">
        <v>28</v>
      </c>
      <c r="B27" s="7" t="n">
        <v>0</v>
      </c>
      <c r="C27" s="7" t="n">
        <v>4708</v>
      </c>
      <c r="D27" s="8" t="n">
        <f aca="false">B27/C27-1</f>
        <v>-1</v>
      </c>
    </row>
    <row r="28" s="2" customFormat="true" ht="18.75" hidden="false" customHeight="true" outlineLevel="0" collapsed="false">
      <c r="A28" s="4" t="s">
        <v>29</v>
      </c>
      <c r="B28" s="7" t="n">
        <v>43781</v>
      </c>
      <c r="C28" s="7" t="n">
        <v>204895</v>
      </c>
      <c r="D28" s="8" t="n">
        <f aca="false">B28/C28-1</f>
        <v>-0.786324702896606</v>
      </c>
    </row>
    <row r="29" s="2" customFormat="true" ht="18.75" hidden="false" customHeight="true" outlineLevel="0" collapsed="false">
      <c r="A29" s="10" t="s">
        <v>30</v>
      </c>
      <c r="B29" s="7" t="n">
        <v>2512</v>
      </c>
      <c r="C29" s="7" t="n">
        <v>300</v>
      </c>
      <c r="D29" s="8" t="n">
        <f aca="false">B29/C29-1</f>
        <v>7.37333333333333</v>
      </c>
    </row>
    <row r="30" s="2" customFormat="true" ht="18.75" hidden="false" customHeight="true" outlineLevel="0" collapsed="false">
      <c r="A30" s="4" t="s">
        <v>24</v>
      </c>
      <c r="B30" s="7" t="n">
        <v>0</v>
      </c>
      <c r="C30" s="7" t="n">
        <v>300</v>
      </c>
      <c r="D30" s="8" t="n">
        <f aca="false">B30/C30-1</f>
        <v>-1</v>
      </c>
    </row>
    <row r="31" s="2" customFormat="true" ht="18.75" hidden="false" customHeight="true" outlineLevel="0" collapsed="false">
      <c r="A31" s="4" t="s">
        <v>31</v>
      </c>
      <c r="B31" s="7" t="n">
        <v>0</v>
      </c>
      <c r="C31" s="7" t="n">
        <v>0</v>
      </c>
      <c r="D31" s="16" t="n">
        <v>0</v>
      </c>
    </row>
    <row r="32" s="2" customFormat="true" ht="18.75" hidden="false" customHeight="true" outlineLevel="0" collapsed="false">
      <c r="A32" s="4" t="s">
        <v>32</v>
      </c>
      <c r="B32" s="7" t="n">
        <v>0</v>
      </c>
      <c r="C32" s="7" t="n">
        <v>0</v>
      </c>
      <c r="D32" s="16" t="n">
        <v>0</v>
      </c>
    </row>
    <row r="33" s="2" customFormat="true" ht="18.75" hidden="false" customHeight="true" outlineLevel="0" collapsed="false">
      <c r="A33" s="10" t="s">
        <v>33</v>
      </c>
      <c r="B33" s="7" t="n">
        <v>2512</v>
      </c>
      <c r="C33" s="7" t="n">
        <v>0</v>
      </c>
      <c r="D33" s="16" t="n">
        <v>100</v>
      </c>
    </row>
    <row r="34" s="2" customFormat="true" ht="18.75" hidden="false" customHeight="true" outlineLevel="0" collapsed="false">
      <c r="A34" s="14" t="s">
        <v>34</v>
      </c>
      <c r="B34" s="17" t="s">
        <v>5</v>
      </c>
      <c r="C34" s="17" t="s">
        <v>5</v>
      </c>
      <c r="D34" s="8" t="n">
        <v>19.923704810017</v>
      </c>
    </row>
    <row r="35" s="2" customFormat="true" ht="18.75" hidden="false" customHeight="true" outlineLevel="0" collapsed="false">
      <c r="A35" s="18" t="s">
        <v>35</v>
      </c>
      <c r="B35" s="17" t="s">
        <v>5</v>
      </c>
      <c r="C35" s="17" t="s">
        <v>5</v>
      </c>
      <c r="D35" s="8" t="n">
        <v>21.9580596753133</v>
      </c>
    </row>
    <row r="36" customFormat="false" ht="18.75" hidden="false" customHeight="true" outlineLevel="0" collapsed="false">
      <c r="A36" s="19" t="s">
        <v>36</v>
      </c>
      <c r="B36" s="17" t="s">
        <v>5</v>
      </c>
      <c r="C36" s="17" t="s">
        <v>5</v>
      </c>
      <c r="D36" s="20" t="n">
        <v>-8.59906549717189</v>
      </c>
    </row>
    <row r="37" customFormat="false" ht="14.25" hidden="false" customHeight="false" outlineLevel="0" collapsed="false">
      <c r="B37" s="21"/>
      <c r="C37" s="2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3.12"/>
    <col collapsed="false" customWidth="true" hidden="false" outlineLevel="0" max="4" min="4" style="0" width="12.24"/>
    <col collapsed="false" customWidth="true" hidden="false" outlineLevel="0" max="5" min="5" style="0" width="7.5"/>
    <col collapsed="false" customWidth="true" hidden="false" outlineLevel="0" max="6" min="6" style="0" width="7.12"/>
  </cols>
  <sheetData>
    <row r="1" customFormat="false" ht="14.25" hidden="false" customHeight="false" outlineLevel="0" collapsed="false">
      <c r="A1" s="23" t="s">
        <v>37</v>
      </c>
      <c r="B1" s="23"/>
      <c r="C1" s="23"/>
      <c r="D1" s="23"/>
    </row>
    <row r="2" customFormat="false" ht="15" hidden="false" customHeight="false" outlineLevel="0" collapsed="false">
      <c r="A2" s="24"/>
      <c r="B2" s="24"/>
      <c r="C2" s="24"/>
      <c r="D2" s="25" t="s">
        <v>38</v>
      </c>
    </row>
    <row r="3" customFormat="false" ht="20.25" hidden="false" customHeight="true" outlineLevel="0" collapsed="false">
      <c r="A3" s="26"/>
      <c r="B3" s="27" t="s">
        <v>39</v>
      </c>
      <c r="C3" s="27" t="s">
        <v>40</v>
      </c>
      <c r="D3" s="28" t="s">
        <v>41</v>
      </c>
    </row>
    <row r="4" customFormat="false" ht="19.5" hidden="false" customHeight="true" outlineLevel="0" collapsed="false">
      <c r="A4" s="29" t="s">
        <v>42</v>
      </c>
      <c r="B4" s="30" t="n">
        <f aca="false">B5+B6</f>
        <v>166979</v>
      </c>
      <c r="C4" s="30" t="n">
        <f aca="false">C5+C6</f>
        <v>50167</v>
      </c>
      <c r="D4" s="31" t="n">
        <f aca="false">(B4-C4)/C4*100</f>
        <v>232.84629338011</v>
      </c>
    </row>
    <row r="5" customFormat="false" ht="21" hidden="false" customHeight="true" outlineLevel="0" collapsed="false">
      <c r="A5" s="32" t="s">
        <v>43</v>
      </c>
      <c r="B5" s="33" t="n">
        <v>0</v>
      </c>
      <c r="C5" s="33" t="n">
        <v>0</v>
      </c>
      <c r="D5" s="31"/>
    </row>
    <row r="6" customFormat="false" ht="21.75" hidden="false" customHeight="true" outlineLevel="0" collapsed="false">
      <c r="A6" s="34" t="s">
        <v>44</v>
      </c>
      <c r="B6" s="35" t="n">
        <v>166979</v>
      </c>
      <c r="C6" s="35" t="n">
        <v>50167</v>
      </c>
      <c r="D6" s="36" t="n">
        <f aca="false">(B6-C6)/C6*100</f>
        <v>232.84629338011</v>
      </c>
    </row>
    <row r="7" customFormat="false" ht="21.75" hidden="false" customHeight="true" outlineLevel="0" collapsed="false">
      <c r="A7" s="37"/>
      <c r="B7" s="37"/>
      <c r="C7" s="37"/>
      <c r="D7" s="37"/>
    </row>
    <row r="8" customFormat="false" ht="21.75" hidden="false" customHeight="true" outlineLevel="0" collapsed="false"/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17.12"/>
  </cols>
  <sheetData>
    <row r="1" customFormat="false" ht="14.25" hidden="false" customHeight="false" outlineLevel="0" collapsed="false">
      <c r="A1" s="38" t="s">
        <v>45</v>
      </c>
      <c r="B1" s="38"/>
    </row>
    <row r="2" customFormat="false" ht="15" hidden="false" customHeight="false" outlineLevel="0" collapsed="false">
      <c r="A2" s="39" t="s">
        <v>46</v>
      </c>
      <c r="B2" s="39"/>
    </row>
    <row r="3" customFormat="false" ht="14.25" hidden="false" customHeight="false" outlineLevel="0" collapsed="false">
      <c r="A3" s="40"/>
      <c r="B3" s="41" t="s">
        <v>47</v>
      </c>
    </row>
    <row r="4" customFormat="false" ht="14.25" hidden="false" customHeight="false" outlineLevel="0" collapsed="false">
      <c r="A4" s="42" t="s">
        <v>48</v>
      </c>
      <c r="B4" s="43" t="n">
        <v>15</v>
      </c>
    </row>
    <row r="5" customFormat="false" ht="14.25" hidden="false" customHeight="false" outlineLevel="0" collapsed="false">
      <c r="A5" s="44" t="s">
        <v>49</v>
      </c>
      <c r="B5" s="45" t="n">
        <v>9</v>
      </c>
    </row>
    <row r="6" customFormat="false" ht="18.75" hidden="false" customHeight="false" outlineLevel="0" collapsed="false">
      <c r="A6" s="44" t="s">
        <v>50</v>
      </c>
      <c r="B6" s="45" t="n">
        <v>285846</v>
      </c>
      <c r="C6" s="13"/>
    </row>
    <row r="7" customFormat="false" ht="14.25" hidden="false" customHeight="false" outlineLevel="0" collapsed="false">
      <c r="A7" s="44" t="s">
        <v>51</v>
      </c>
      <c r="B7" s="45" t="n">
        <v>201030</v>
      </c>
    </row>
    <row r="8" customFormat="false" ht="14.25" hidden="false" customHeight="false" outlineLevel="0" collapsed="false">
      <c r="A8" s="44" t="s">
        <v>52</v>
      </c>
      <c r="B8" s="45" t="n">
        <v>34181</v>
      </c>
    </row>
    <row r="9" customFormat="false" ht="14.25" hidden="false" customHeight="false" outlineLevel="0" collapsed="false">
      <c r="A9" s="44" t="s">
        <v>53</v>
      </c>
      <c r="B9" s="45" t="n">
        <v>0</v>
      </c>
    </row>
    <row r="10" customFormat="false" ht="14.25" hidden="false" customHeight="false" outlineLevel="0" collapsed="false">
      <c r="A10" s="46" t="s">
        <v>54</v>
      </c>
      <c r="B10" s="45"/>
    </row>
    <row r="11" customFormat="false" ht="14.25" hidden="false" customHeight="false" outlineLevel="0" collapsed="false">
      <c r="A11" s="47" t="s">
        <v>55</v>
      </c>
      <c r="B11" s="45" t="n">
        <v>31582</v>
      </c>
    </row>
    <row r="12" customFormat="false" ht="14.25" hidden="false" customHeight="false" outlineLevel="0" collapsed="false">
      <c r="A12" s="47" t="s">
        <v>56</v>
      </c>
      <c r="B12" s="45" t="n">
        <v>1868</v>
      </c>
    </row>
    <row r="13" customFormat="false" ht="14.25" hidden="false" customHeight="false" outlineLevel="0" collapsed="false">
      <c r="A13" s="47" t="s">
        <v>57</v>
      </c>
      <c r="B13" s="45" t="n">
        <v>588</v>
      </c>
    </row>
    <row r="14" customFormat="false" ht="14.25" hidden="false" customHeight="false" outlineLevel="0" collapsed="false">
      <c r="A14" s="47" t="s">
        <v>58</v>
      </c>
      <c r="B14" s="45" t="n">
        <v>143</v>
      </c>
    </row>
    <row r="15" customFormat="false" ht="14.25" hidden="false" customHeight="false" outlineLevel="0" collapsed="false">
      <c r="A15" s="44" t="s">
        <v>59</v>
      </c>
      <c r="B15" s="45" t="n">
        <v>0</v>
      </c>
    </row>
    <row r="16" customFormat="false" ht="14.25" hidden="false" customHeight="false" outlineLevel="0" collapsed="false">
      <c r="A16" s="44" t="s">
        <v>60</v>
      </c>
      <c r="B16" s="45" t="n">
        <v>99</v>
      </c>
    </row>
    <row r="17" customFormat="false" ht="14.25" hidden="false" customHeight="false" outlineLevel="0" collapsed="false">
      <c r="A17" s="46" t="s">
        <v>61</v>
      </c>
      <c r="B17" s="45"/>
    </row>
    <row r="18" customFormat="false" ht="14.25" hidden="false" customHeight="false" outlineLevel="0" collapsed="false">
      <c r="A18" s="47" t="s">
        <v>62</v>
      </c>
      <c r="B18" s="45" t="n">
        <v>30822</v>
      </c>
    </row>
    <row r="19" customFormat="false" ht="14.25" hidden="false" customHeight="false" outlineLevel="0" collapsed="false">
      <c r="A19" s="44" t="s">
        <v>63</v>
      </c>
      <c r="B19" s="45" t="n">
        <v>5617</v>
      </c>
    </row>
    <row r="20" customFormat="false" ht="14.25" hidden="false" customHeight="false" outlineLevel="0" collapsed="false">
      <c r="A20" s="44" t="s">
        <v>64</v>
      </c>
      <c r="B20" s="45" t="n">
        <v>25205</v>
      </c>
    </row>
    <row r="21" customFormat="false" ht="14.25" hidden="false" customHeight="false" outlineLevel="0" collapsed="false">
      <c r="A21" s="47" t="s">
        <v>65</v>
      </c>
      <c r="B21" s="45" t="n">
        <v>1792</v>
      </c>
    </row>
    <row r="22" customFormat="false" ht="14.25" hidden="false" customHeight="false" outlineLevel="0" collapsed="false">
      <c r="A22" s="47" t="s">
        <v>66</v>
      </c>
      <c r="B22" s="45" t="n">
        <v>1567</v>
      </c>
    </row>
    <row r="23" customFormat="false" ht="14.25" hidden="false" customHeight="false" outlineLevel="0" collapsed="false">
      <c r="A23" s="44" t="s">
        <v>67</v>
      </c>
      <c r="B23" s="45" t="n">
        <v>75407</v>
      </c>
    </row>
    <row r="24" customFormat="false" ht="14.25" hidden="false" customHeight="false" outlineLevel="0" collapsed="false">
      <c r="A24" s="44" t="s">
        <v>68</v>
      </c>
      <c r="B24" s="45" t="n">
        <f aca="false">B25+B26</f>
        <v>41138</v>
      </c>
    </row>
    <row r="25" customFormat="false" ht="14.25" hidden="false" customHeight="false" outlineLevel="0" collapsed="false">
      <c r="A25" s="47" t="s">
        <v>69</v>
      </c>
      <c r="B25" s="45" t="n">
        <v>5677</v>
      </c>
    </row>
    <row r="26" customFormat="false" ht="14.25" hidden="false" customHeight="false" outlineLevel="0" collapsed="false">
      <c r="A26" s="47" t="s">
        <v>70</v>
      </c>
      <c r="B26" s="45" t="n">
        <v>35461</v>
      </c>
    </row>
    <row r="27" customFormat="false" ht="14.25" hidden="false" customHeight="false" outlineLevel="0" collapsed="false">
      <c r="A27" s="47" t="s">
        <v>71</v>
      </c>
      <c r="B27" s="45" t="n">
        <v>5863</v>
      </c>
    </row>
    <row r="28" customFormat="false" ht="14.25" hidden="false" customHeight="false" outlineLevel="0" collapsed="false">
      <c r="A28" s="44" t="s">
        <v>72</v>
      </c>
      <c r="B28" s="45" t="n">
        <v>5863</v>
      </c>
    </row>
    <row r="29" customFormat="false" ht="14.25" hidden="false" customHeight="false" outlineLevel="0" collapsed="false">
      <c r="A29" s="44" t="s">
        <v>73</v>
      </c>
      <c r="B29" s="45" t="n">
        <v>0</v>
      </c>
    </row>
    <row r="30" customFormat="false" ht="14.25" hidden="false" customHeight="false" outlineLevel="0" collapsed="false">
      <c r="A30" s="47" t="s">
        <v>74</v>
      </c>
      <c r="B30" s="45" t="n">
        <v>17937</v>
      </c>
    </row>
    <row r="31" customFormat="false" ht="14.25" hidden="false" customHeight="false" outlineLevel="0" collapsed="false">
      <c r="A31" s="47" t="s">
        <v>75</v>
      </c>
      <c r="B31" s="45" t="n">
        <f aca="false">B32+B33</f>
        <v>11661</v>
      </c>
    </row>
    <row r="32" customFormat="false" ht="14.25" hidden="false" customHeight="false" outlineLevel="0" collapsed="false">
      <c r="A32" s="44" t="s">
        <v>76</v>
      </c>
      <c r="B32" s="45" t="n">
        <v>2606</v>
      </c>
    </row>
    <row r="33" customFormat="false" ht="14.25" hidden="false" customHeight="false" outlineLevel="0" collapsed="false">
      <c r="A33" s="44" t="s">
        <v>77</v>
      </c>
      <c r="B33" s="45" t="n">
        <v>9055</v>
      </c>
    </row>
    <row r="34" customFormat="false" ht="14.25" hidden="false" customHeight="false" outlineLevel="0" collapsed="false">
      <c r="A34" s="44" t="s">
        <v>78</v>
      </c>
      <c r="B34" s="45" t="n">
        <v>23709</v>
      </c>
    </row>
    <row r="35" customFormat="false" ht="14.25" hidden="false" customHeight="false" outlineLevel="0" collapsed="false">
      <c r="A35" s="44" t="s">
        <v>79</v>
      </c>
      <c r="B35" s="45" t="n">
        <v>23694</v>
      </c>
    </row>
    <row r="36" customFormat="false" ht="14.25" hidden="false" customHeight="false" outlineLevel="0" collapsed="false">
      <c r="A36" s="44" t="s">
        <v>80</v>
      </c>
      <c r="B36" s="45" t="n">
        <v>0</v>
      </c>
    </row>
    <row r="37" customFormat="false" ht="14.25" hidden="false" customHeight="false" outlineLevel="0" collapsed="false">
      <c r="A37" s="44" t="s">
        <v>81</v>
      </c>
      <c r="B37" s="45" t="n">
        <v>0</v>
      </c>
    </row>
    <row r="38" customFormat="false" ht="14.25" hidden="false" customHeight="false" outlineLevel="0" collapsed="false">
      <c r="A38" s="44" t="s">
        <v>82</v>
      </c>
      <c r="B38" s="45" t="n">
        <v>0</v>
      </c>
    </row>
    <row r="39" customFormat="false" ht="14.25" hidden="false" customHeight="false" outlineLevel="0" collapsed="false">
      <c r="A39" s="44" t="s">
        <v>83</v>
      </c>
      <c r="B39" s="45"/>
    </row>
    <row r="40" customFormat="false" ht="14.25" hidden="false" customHeight="false" outlineLevel="0" collapsed="false">
      <c r="A40" s="44" t="s">
        <v>84</v>
      </c>
      <c r="B40" s="45"/>
    </row>
    <row r="41" customFormat="false" ht="14.25" hidden="false" customHeight="false" outlineLevel="0" collapsed="false">
      <c r="A41" s="44" t="s">
        <v>85</v>
      </c>
      <c r="B41" s="45"/>
    </row>
    <row r="42" customFormat="false" ht="14.25" hidden="false" customHeight="false" outlineLevel="0" collapsed="false">
      <c r="A42" s="44" t="s">
        <v>52</v>
      </c>
      <c r="B42" s="45" t="n">
        <f aca="false">B8</f>
        <v>34181</v>
      </c>
    </row>
    <row r="43" customFormat="false" ht="14.25" hidden="false" customHeight="false" outlineLevel="0" collapsed="false">
      <c r="A43" s="44" t="s">
        <v>86</v>
      </c>
      <c r="B43" s="45"/>
    </row>
    <row r="44" customFormat="false" ht="14.25" hidden="false" customHeight="false" outlineLevel="0" collapsed="false">
      <c r="A44" s="46" t="s">
        <v>87</v>
      </c>
      <c r="B44" s="45"/>
    </row>
    <row r="45" customFormat="false" ht="14.25" hidden="false" customHeight="false" outlineLevel="0" collapsed="false">
      <c r="A45" s="47" t="s">
        <v>88</v>
      </c>
      <c r="B45" s="45" t="n">
        <v>34181</v>
      </c>
    </row>
    <row r="46" customFormat="false" ht="14.25" hidden="false" customHeight="false" outlineLevel="0" collapsed="false">
      <c r="A46" s="44" t="s">
        <v>89</v>
      </c>
      <c r="B46" s="45" t="n">
        <v>6202</v>
      </c>
    </row>
    <row r="47" customFormat="false" ht="14.25" hidden="false" customHeight="false" outlineLevel="0" collapsed="false">
      <c r="A47" s="44" t="s">
        <v>90</v>
      </c>
      <c r="B47" s="45" t="n">
        <v>27979</v>
      </c>
    </row>
    <row r="48" customFormat="false" ht="14.25" hidden="false" customHeight="false" outlineLevel="0" collapsed="false">
      <c r="A48" s="47" t="s">
        <v>91</v>
      </c>
      <c r="B48" s="45" t="n">
        <v>0</v>
      </c>
    </row>
    <row r="49" customFormat="false" ht="14.25" hidden="false" customHeight="false" outlineLevel="0" collapsed="false">
      <c r="A49" s="47" t="s">
        <v>92</v>
      </c>
      <c r="B49" s="45" t="n">
        <v>0</v>
      </c>
    </row>
    <row r="50" customFormat="false" ht="14.25" hidden="false" customHeight="false" outlineLevel="0" collapsed="false">
      <c r="A50" s="46" t="s">
        <v>93</v>
      </c>
      <c r="B50" s="45"/>
    </row>
    <row r="51" customFormat="false" ht="14.25" hidden="false" customHeight="false" outlineLevel="0" collapsed="false">
      <c r="A51" s="47" t="s">
        <v>94</v>
      </c>
      <c r="B51" s="45" t="n">
        <v>16736</v>
      </c>
    </row>
    <row r="52" customFormat="false" ht="14.25" hidden="false" customHeight="false" outlineLevel="0" collapsed="false">
      <c r="A52" s="47" t="s">
        <v>95</v>
      </c>
      <c r="B52" s="45" t="n">
        <v>711</v>
      </c>
    </row>
    <row r="53" customFormat="false" ht="14.25" hidden="false" customHeight="false" outlineLevel="0" collapsed="false">
      <c r="A53" s="48" t="s">
        <v>96</v>
      </c>
      <c r="B53" s="49" t="n">
        <f aca="false">B42-B51-B52</f>
        <v>1673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74"/>
    <col collapsed="false" customWidth="true" hidden="false" outlineLevel="0" max="5" min="5" style="0" width="11.99"/>
    <col collapsed="false" customWidth="true" hidden="false" outlineLevel="0" max="6" min="6" style="0" width="8.5"/>
    <col collapsed="false" customWidth="true" hidden="false" outlineLevel="0" max="7" min="7" style="0" width="8.62"/>
    <col collapsed="false" customWidth="true" hidden="false" outlineLevel="0" max="8" min="8" style="0" width="12.62"/>
  </cols>
  <sheetData>
    <row r="1" s="2" customFormat="true" ht="28.5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</row>
    <row r="2" s="2" customFormat="true" ht="21.75" hidden="false" customHeight="true" outlineLevel="0" collapsed="false">
      <c r="A2" s="51"/>
      <c r="B2" s="51"/>
      <c r="C2" s="51"/>
      <c r="D2" s="51"/>
      <c r="E2" s="51"/>
      <c r="F2" s="51"/>
      <c r="G2" s="52" t="s">
        <v>98</v>
      </c>
      <c r="H2" s="52"/>
    </row>
    <row r="3" s="2" customFormat="true" ht="18" hidden="false" customHeight="true" outlineLevel="0" collapsed="false">
      <c r="A3" s="53"/>
      <c r="B3" s="54" t="s">
        <v>99</v>
      </c>
      <c r="C3" s="55" t="s">
        <v>100</v>
      </c>
      <c r="D3" s="55"/>
      <c r="E3" s="55"/>
      <c r="F3" s="55"/>
      <c r="G3" s="55"/>
      <c r="H3" s="55"/>
    </row>
    <row r="4" s="2" customFormat="true" ht="22.5" hidden="false" customHeight="true" outlineLevel="0" collapsed="false">
      <c r="A4" s="53"/>
      <c r="B4" s="54"/>
      <c r="C4" s="10" t="s">
        <v>101</v>
      </c>
      <c r="D4" s="10"/>
      <c r="E4" s="10"/>
      <c r="F4" s="10" t="s">
        <v>102</v>
      </c>
      <c r="G4" s="10" t="s">
        <v>103</v>
      </c>
      <c r="H4" s="56" t="s">
        <v>104</v>
      </c>
    </row>
    <row r="5" s="2" customFormat="true" ht="31.5" hidden="false" customHeight="true" outlineLevel="0" collapsed="false">
      <c r="A5" s="53"/>
      <c r="B5" s="54"/>
      <c r="C5" s="10" t="s">
        <v>99</v>
      </c>
      <c r="D5" s="57" t="s">
        <v>105</v>
      </c>
      <c r="E5" s="58" t="s">
        <v>106</v>
      </c>
      <c r="F5" s="10"/>
      <c r="G5" s="10"/>
      <c r="H5" s="56"/>
    </row>
    <row r="6" s="2" customFormat="true" ht="30" hidden="false" customHeight="true" outlineLevel="0" collapsed="false">
      <c r="A6" s="59" t="s">
        <v>107</v>
      </c>
      <c r="B6" s="60" t="n">
        <v>561522</v>
      </c>
      <c r="C6" s="60" t="n">
        <v>411507</v>
      </c>
      <c r="D6" s="60" t="n">
        <v>34684</v>
      </c>
      <c r="E6" s="60" t="n">
        <v>7716</v>
      </c>
      <c r="F6" s="60" t="n">
        <v>0</v>
      </c>
      <c r="G6" s="60" t="n">
        <v>96191</v>
      </c>
      <c r="H6" s="61" t="n">
        <v>53824</v>
      </c>
    </row>
    <row r="7" s="2" customFormat="true" ht="26.25" hidden="false" customHeight="true" outlineLevel="0" collapsed="false">
      <c r="A7" s="62" t="s">
        <v>108</v>
      </c>
      <c r="B7" s="63" t="n">
        <v>27534</v>
      </c>
      <c r="C7" s="63" t="n">
        <v>19406</v>
      </c>
      <c r="D7" s="63" t="n">
        <v>0</v>
      </c>
      <c r="E7" s="63" t="n">
        <v>0</v>
      </c>
      <c r="F7" s="63" t="n">
        <v>0</v>
      </c>
      <c r="G7" s="63" t="n">
        <v>2243</v>
      </c>
      <c r="H7" s="64" t="n">
        <v>5885</v>
      </c>
    </row>
    <row r="8" s="2" customFormat="true" ht="26.25" hidden="false" customHeight="true" outlineLevel="0" collapsed="false">
      <c r="A8" s="62" t="s">
        <v>109</v>
      </c>
      <c r="B8" s="63" t="n">
        <v>166979</v>
      </c>
      <c r="C8" s="63" t="n">
        <v>98011</v>
      </c>
      <c r="D8" s="63" t="n">
        <v>13140</v>
      </c>
      <c r="E8" s="63" t="n">
        <v>2721</v>
      </c>
      <c r="F8" s="63" t="n">
        <v>0</v>
      </c>
      <c r="G8" s="63" t="n">
        <v>63053</v>
      </c>
      <c r="H8" s="64" t="n">
        <v>5915</v>
      </c>
    </row>
    <row r="9" s="2" customFormat="true" ht="27.75" hidden="false" customHeight="true" outlineLevel="0" collapsed="false">
      <c r="A9" s="62" t="s">
        <v>110</v>
      </c>
      <c r="B9" s="63" t="n">
        <v>934</v>
      </c>
      <c r="C9" s="63" t="n">
        <v>146</v>
      </c>
      <c r="D9" s="63" t="n">
        <v>16</v>
      </c>
      <c r="E9" s="63" t="n">
        <v>0</v>
      </c>
      <c r="F9" s="63" t="n">
        <v>0</v>
      </c>
      <c r="G9" s="63" t="n">
        <v>0</v>
      </c>
      <c r="H9" s="64" t="n">
        <v>0</v>
      </c>
    </row>
    <row r="10" s="2" customFormat="true" ht="22.5" hidden="false" customHeight="true" outlineLevel="0" collapsed="false">
      <c r="A10" s="62" t="s">
        <v>111</v>
      </c>
      <c r="B10" s="63" t="n">
        <v>27504</v>
      </c>
      <c r="C10" s="63" t="n">
        <v>16242</v>
      </c>
      <c r="D10" s="63" t="n">
        <v>1885</v>
      </c>
      <c r="E10" s="63" t="n">
        <v>738</v>
      </c>
      <c r="F10" s="63" t="n">
        <v>0</v>
      </c>
      <c r="G10" s="63" t="n">
        <v>10297</v>
      </c>
      <c r="H10" s="64" t="n">
        <v>965</v>
      </c>
    </row>
    <row r="11" s="2" customFormat="true" ht="27.75" hidden="false" customHeight="true" outlineLevel="0" collapsed="false">
      <c r="A11" s="62" t="s">
        <v>112</v>
      </c>
      <c r="B11" s="63" t="n">
        <v>74186</v>
      </c>
      <c r="C11" s="63" t="n">
        <v>68108</v>
      </c>
      <c r="D11" s="63" t="n">
        <v>1978</v>
      </c>
      <c r="E11" s="63" t="n">
        <v>0</v>
      </c>
      <c r="F11" s="63" t="n">
        <v>0</v>
      </c>
      <c r="G11" s="64" t="n">
        <v>6078</v>
      </c>
      <c r="H11" s="64" t="n">
        <v>0</v>
      </c>
    </row>
    <row r="12" s="2" customFormat="true" ht="27.75" hidden="false" customHeight="true" outlineLevel="0" collapsed="false">
      <c r="A12" s="62" t="s">
        <v>113</v>
      </c>
      <c r="B12" s="63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4" t="n">
        <v>0</v>
      </c>
    </row>
    <row r="13" s="2" customFormat="true" ht="30.75" hidden="false" customHeight="true" outlineLevel="0" collapsed="false">
      <c r="A13" s="62" t="s">
        <v>114</v>
      </c>
      <c r="B13" s="63" t="n">
        <f aca="false">B11-B12</f>
        <v>74186</v>
      </c>
      <c r="C13" s="63" t="n">
        <f aca="false">C11-C12</f>
        <v>68108</v>
      </c>
      <c r="D13" s="63" t="n">
        <f aca="false">D11-D12</f>
        <v>1978</v>
      </c>
      <c r="E13" s="63" t="n">
        <f aca="false">E11-E12</f>
        <v>0</v>
      </c>
      <c r="F13" s="63" t="n">
        <f aca="false">F11-F12</f>
        <v>0</v>
      </c>
      <c r="G13" s="63" t="n">
        <f aca="false">G11-G12</f>
        <v>6078</v>
      </c>
      <c r="H13" s="64" t="n">
        <v>0</v>
      </c>
    </row>
    <row r="14" s="2" customFormat="true" ht="29.25" hidden="false" customHeight="true" outlineLevel="0" collapsed="false">
      <c r="A14" s="62" t="s">
        <v>115</v>
      </c>
      <c r="B14" s="63" t="n">
        <v>48179</v>
      </c>
      <c r="C14" s="63" t="n">
        <v>43781</v>
      </c>
      <c r="D14" s="63" t="n">
        <v>1629</v>
      </c>
      <c r="E14" s="63" t="n">
        <v>0</v>
      </c>
      <c r="F14" s="63" t="n">
        <v>0</v>
      </c>
      <c r="G14" s="64" t="n">
        <v>4398</v>
      </c>
      <c r="H14" s="64" t="n">
        <v>0</v>
      </c>
    </row>
    <row r="15" s="2" customFormat="true" ht="30" hidden="false" customHeight="true" outlineLevel="0" collapsed="false">
      <c r="A15" s="62" t="s">
        <v>116</v>
      </c>
      <c r="B15" s="63" t="n">
        <v>0</v>
      </c>
      <c r="C15" s="63" t="n">
        <v>0</v>
      </c>
      <c r="D15" s="63" t="n">
        <v>0</v>
      </c>
      <c r="E15" s="63" t="n">
        <v>0</v>
      </c>
      <c r="F15" s="63" t="n">
        <v>0</v>
      </c>
      <c r="G15" s="63" t="n">
        <v>0</v>
      </c>
      <c r="H15" s="64" t="n">
        <v>0</v>
      </c>
    </row>
    <row r="16" s="2" customFormat="true" ht="34.5" hidden="false" customHeight="true" outlineLevel="0" collapsed="false">
      <c r="A16" s="62" t="s">
        <v>117</v>
      </c>
      <c r="B16" s="63" t="n">
        <f aca="false">B14-B15</f>
        <v>48179</v>
      </c>
      <c r="C16" s="63" t="n">
        <f aca="false">C14-C15</f>
        <v>43781</v>
      </c>
      <c r="D16" s="63" t="n">
        <f aca="false">D14-D15</f>
        <v>1629</v>
      </c>
      <c r="E16" s="63" t="n">
        <f aca="false">E14-E15</f>
        <v>0</v>
      </c>
      <c r="F16" s="63" t="n">
        <f aca="false">F14-F15</f>
        <v>0</v>
      </c>
      <c r="G16" s="63" t="n">
        <f aca="false">G14-G15</f>
        <v>4398</v>
      </c>
      <c r="H16" s="64" t="n">
        <v>0</v>
      </c>
    </row>
    <row r="17" s="2" customFormat="true" ht="30" hidden="false" customHeight="true" outlineLevel="0" collapsed="false">
      <c r="A17" s="65" t="s">
        <v>118</v>
      </c>
      <c r="B17" s="66" t="n">
        <v>2512</v>
      </c>
      <c r="C17" s="66" t="n">
        <v>0</v>
      </c>
      <c r="D17" s="67" t="n">
        <v>0</v>
      </c>
      <c r="E17" s="67" t="n">
        <v>0</v>
      </c>
      <c r="F17" s="67" t="n">
        <v>0</v>
      </c>
      <c r="G17" s="66" t="n">
        <v>0</v>
      </c>
      <c r="H17" s="68" t="n">
        <v>2512</v>
      </c>
    </row>
    <row r="18" customFormat="false" ht="14.25" hidden="false" customHeight="false" outlineLevel="0" collapsed="false">
      <c r="B18" s="69"/>
      <c r="C18" s="69"/>
      <c r="D18" s="69"/>
      <c r="E18" s="69"/>
      <c r="F18" s="69"/>
      <c r="G18" s="69"/>
      <c r="H18" s="69"/>
    </row>
  </sheetData>
  <mergeCells count="10">
    <mergeCell ref="A1:H1"/>
    <mergeCell ref="A2:F2"/>
    <mergeCell ref="G2:H2"/>
    <mergeCell ref="A3:A5"/>
    <mergeCell ref="B3:B5"/>
    <mergeCell ref="C3:H3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1:C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28.5"/>
    <col collapsed="false" customWidth="true" hidden="false" outlineLevel="0" max="2" min="2" style="70" width="14.33"/>
    <col collapsed="false" customWidth="true" hidden="false" outlineLevel="0" max="3" min="3" style="70" width="12.34"/>
    <col collapsed="false" customWidth="true" hidden="false" outlineLevel="0" max="4" min="4" style="70" width="9.36"/>
    <col collapsed="false" customWidth="true" hidden="false" outlineLevel="0" max="8" min="5" style="70" width="8.36"/>
    <col collapsed="false" customWidth="true" hidden="false" outlineLevel="0" max="10" min="9" style="70" width="8.11"/>
    <col collapsed="false" customWidth="true" hidden="false" outlineLevel="0" max="11" min="11" style="70" width="8.36"/>
    <col collapsed="false" customWidth="true" hidden="false" outlineLevel="0" max="13" min="12" style="70" width="8.11"/>
    <col collapsed="false" customWidth="true" hidden="false" outlineLevel="0" max="15" min="14" style="70" width="8.36"/>
    <col collapsed="false" customWidth="true" hidden="false" outlineLevel="0" max="16" min="16" style="70" width="8.11"/>
    <col collapsed="false" customWidth="true" hidden="false" outlineLevel="0" max="17" min="17" style="70" width="5.99"/>
    <col collapsed="false" customWidth="true" hidden="false" outlineLevel="0" max="19" min="18" style="70" width="8.36"/>
    <col collapsed="false" customWidth="true" hidden="false" outlineLevel="0" max="23" min="20" style="70" width="8.11"/>
    <col collapsed="false" customWidth="true" hidden="false" outlineLevel="0" max="24" min="24" style="70" width="9.99"/>
    <col collapsed="false" customWidth="true" hidden="false" outlineLevel="0" max="27" min="25" style="70" width="8.11"/>
    <col collapsed="false" customWidth="true" hidden="false" outlineLevel="0" max="29" min="28" style="70" width="7.37"/>
    <col collapsed="false" customWidth="true" hidden="false" outlineLevel="0" max="30" min="30" style="70" width="8.36"/>
    <col collapsed="false" customWidth="true" hidden="false" outlineLevel="0" max="31" min="31" style="70" width="6.99"/>
    <col collapsed="false" customWidth="true" hidden="false" outlineLevel="0" max="33" min="32" style="70" width="7.37"/>
    <col collapsed="false" customWidth="true" hidden="false" outlineLevel="0" max="34" min="34" style="70" width="8.36"/>
    <col collapsed="false" customWidth="true" hidden="false" outlineLevel="0" max="35" min="35" style="70" width="8.11"/>
    <col collapsed="false" customWidth="false" hidden="false" outlineLevel="0" max="36" min="36" style="70" width="8.99"/>
  </cols>
  <sheetData>
    <row r="1" s="72" customFormat="true" ht="28.5" hidden="false" customHeight="tru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</row>
    <row r="2" s="76" customFormat="true" ht="72" hidden="false" customHeight="true" outlineLevel="0" collapsed="false">
      <c r="A2" s="73"/>
      <c r="B2" s="74" t="s">
        <v>120</v>
      </c>
      <c r="C2" s="74"/>
      <c r="D2" s="74" t="s">
        <v>121</v>
      </c>
      <c r="E2" s="74"/>
      <c r="F2" s="74"/>
      <c r="G2" s="74" t="s">
        <v>122</v>
      </c>
      <c r="H2" s="74"/>
      <c r="I2" s="74"/>
      <c r="J2" s="74"/>
      <c r="K2" s="74" t="s">
        <v>123</v>
      </c>
      <c r="L2" s="74"/>
      <c r="M2" s="74"/>
      <c r="N2" s="74"/>
      <c r="O2" s="74"/>
      <c r="P2" s="74"/>
      <c r="Q2" s="74"/>
      <c r="R2" s="74" t="s">
        <v>124</v>
      </c>
      <c r="S2" s="74" t="s">
        <v>125</v>
      </c>
      <c r="T2" s="74"/>
      <c r="U2" s="74" t="s">
        <v>126</v>
      </c>
      <c r="V2" s="74"/>
      <c r="W2" s="74"/>
      <c r="X2" s="74" t="s">
        <v>127</v>
      </c>
      <c r="Y2" s="74"/>
      <c r="Z2" s="74"/>
      <c r="AA2" s="74"/>
      <c r="AB2" s="74" t="s">
        <v>128</v>
      </c>
      <c r="AC2" s="74"/>
      <c r="AD2" s="74"/>
      <c r="AE2" s="74"/>
      <c r="AF2" s="74"/>
      <c r="AG2" s="74"/>
      <c r="AH2" s="75" t="s">
        <v>129</v>
      </c>
      <c r="AI2" s="75"/>
      <c r="AJ2" s="72"/>
    </row>
    <row r="3" s="76" customFormat="true" ht="88.5" hidden="false" customHeight="true" outlineLevel="0" collapsed="false">
      <c r="A3" s="73"/>
      <c r="B3" s="77" t="s">
        <v>130</v>
      </c>
      <c r="C3" s="77" t="s">
        <v>131</v>
      </c>
      <c r="D3" s="77" t="s">
        <v>132</v>
      </c>
      <c r="E3" s="78" t="s">
        <v>133</v>
      </c>
      <c r="F3" s="78" t="s">
        <v>134</v>
      </c>
      <c r="G3" s="78" t="s">
        <v>135</v>
      </c>
      <c r="H3" s="77" t="s">
        <v>136</v>
      </c>
      <c r="I3" s="77" t="s">
        <v>137</v>
      </c>
      <c r="J3" s="78" t="s">
        <v>138</v>
      </c>
      <c r="K3" s="77" t="s">
        <v>139</v>
      </c>
      <c r="L3" s="77" t="s">
        <v>140</v>
      </c>
      <c r="M3" s="77" t="s">
        <v>141</v>
      </c>
      <c r="N3" s="77" t="s">
        <v>142</v>
      </c>
      <c r="O3" s="77" t="s">
        <v>143</v>
      </c>
      <c r="P3" s="78" t="s">
        <v>144</v>
      </c>
      <c r="Q3" s="78" t="s">
        <v>145</v>
      </c>
      <c r="R3" s="74"/>
      <c r="S3" s="77" t="s">
        <v>146</v>
      </c>
      <c r="T3" s="77" t="s">
        <v>147</v>
      </c>
      <c r="U3" s="77" t="s">
        <v>148</v>
      </c>
      <c r="V3" s="77" t="s">
        <v>149</v>
      </c>
      <c r="W3" s="77" t="s">
        <v>150</v>
      </c>
      <c r="X3" s="77" t="s">
        <v>151</v>
      </c>
      <c r="Y3" s="77" t="s">
        <v>152</v>
      </c>
      <c r="Z3" s="77" t="s">
        <v>153</v>
      </c>
      <c r="AA3" s="77" t="s">
        <v>154</v>
      </c>
      <c r="AB3" s="78" t="s">
        <v>155</v>
      </c>
      <c r="AC3" s="78" t="s">
        <v>156</v>
      </c>
      <c r="AD3" s="78" t="s">
        <v>157</v>
      </c>
      <c r="AE3" s="78" t="s">
        <v>158</v>
      </c>
      <c r="AF3" s="78" t="s">
        <v>159</v>
      </c>
      <c r="AG3" s="78" t="s">
        <v>160</v>
      </c>
      <c r="AH3" s="77" t="s">
        <v>161</v>
      </c>
      <c r="AI3" s="79" t="s">
        <v>162</v>
      </c>
      <c r="AJ3" s="72"/>
    </row>
    <row r="4" s="83" customFormat="true" ht="22.5" hidden="false" customHeight="true" outlineLevel="0" collapsed="false">
      <c r="A4" s="80" t="s">
        <v>163</v>
      </c>
      <c r="B4" s="81" t="n">
        <v>68</v>
      </c>
      <c r="C4" s="81" t="n">
        <v>64</v>
      </c>
      <c r="D4" s="81" t="n">
        <v>11208893</v>
      </c>
      <c r="E4" s="81" t="n">
        <v>1809635</v>
      </c>
      <c r="F4" s="81" t="n">
        <v>9399258</v>
      </c>
      <c r="G4" s="81" t="n">
        <v>9612339</v>
      </c>
      <c r="H4" s="81" t="n">
        <v>9612339</v>
      </c>
      <c r="I4" s="81" t="n">
        <v>0</v>
      </c>
      <c r="J4" s="81" t="n">
        <v>6500</v>
      </c>
      <c r="K4" s="81" t="n">
        <v>9618893</v>
      </c>
      <c r="L4" s="81" t="n">
        <v>43020</v>
      </c>
      <c r="M4" s="81" t="n">
        <v>667360</v>
      </c>
      <c r="N4" s="81" t="n">
        <v>8951533</v>
      </c>
      <c r="O4" s="81" t="n">
        <v>6050503</v>
      </c>
      <c r="P4" s="81" t="n">
        <v>108115</v>
      </c>
      <c r="Q4" s="81" t="n">
        <v>0</v>
      </c>
      <c r="R4" s="81" t="n">
        <v>4557227</v>
      </c>
      <c r="S4" s="81" t="n">
        <v>5541353</v>
      </c>
      <c r="T4" s="81" t="n">
        <v>549185</v>
      </c>
      <c r="U4" s="81" t="n">
        <v>144539</v>
      </c>
      <c r="V4" s="81" t="n">
        <v>1459</v>
      </c>
      <c r="W4" s="81" t="n">
        <v>150107</v>
      </c>
      <c r="X4" s="81" t="n">
        <v>35087</v>
      </c>
      <c r="Y4" s="81" t="n">
        <v>33800</v>
      </c>
      <c r="Z4" s="81" t="n">
        <v>2275</v>
      </c>
      <c r="AA4" s="81" t="n">
        <v>25297</v>
      </c>
      <c r="AB4" s="81" t="n">
        <v>802831</v>
      </c>
      <c r="AC4" s="81" t="n">
        <v>185029</v>
      </c>
      <c r="AD4" s="81" t="n">
        <v>3759459</v>
      </c>
      <c r="AE4" s="81" t="n">
        <v>95090</v>
      </c>
      <c r="AF4" s="81" t="n">
        <v>223825</v>
      </c>
      <c r="AG4" s="81" t="n">
        <v>122701</v>
      </c>
      <c r="AH4" s="81" t="n">
        <v>9719214</v>
      </c>
      <c r="AI4" s="82"/>
    </row>
    <row r="5" s="83" customFormat="true" ht="22.5" hidden="false" customHeight="true" outlineLevel="0" collapsed="false">
      <c r="A5" s="84" t="s">
        <v>164</v>
      </c>
      <c r="B5" s="85" t="n">
        <v>1</v>
      </c>
      <c r="C5" s="85" t="n">
        <v>1</v>
      </c>
      <c r="D5" s="85" t="n">
        <v>533686</v>
      </c>
      <c r="E5" s="85" t="n">
        <v>48425</v>
      </c>
      <c r="F5" s="85" t="n">
        <v>485261</v>
      </c>
      <c r="G5" s="85" t="n">
        <v>457815</v>
      </c>
      <c r="H5" s="85" t="n">
        <v>457815</v>
      </c>
      <c r="I5" s="85" t="n">
        <v>0</v>
      </c>
      <c r="J5" s="85" t="n">
        <v>0</v>
      </c>
      <c r="K5" s="85" t="n">
        <v>457815</v>
      </c>
      <c r="L5" s="85" t="n">
        <v>0</v>
      </c>
      <c r="M5" s="85" t="n">
        <v>0</v>
      </c>
      <c r="N5" s="85" t="n">
        <v>457815</v>
      </c>
      <c r="O5" s="85" t="n">
        <v>457815</v>
      </c>
      <c r="P5" s="85" t="n">
        <v>0</v>
      </c>
      <c r="Q5" s="85" t="n">
        <v>0</v>
      </c>
      <c r="R5" s="85" t="n">
        <v>0</v>
      </c>
      <c r="S5" s="85" t="n">
        <v>44890</v>
      </c>
      <c r="T5" s="85" t="n">
        <v>3952</v>
      </c>
      <c r="U5" s="85" t="n">
        <v>0</v>
      </c>
      <c r="V5" s="85" t="n">
        <v>0</v>
      </c>
      <c r="W5" s="85" t="n">
        <v>0</v>
      </c>
      <c r="X5" s="85" t="n">
        <v>1589</v>
      </c>
      <c r="Y5" s="85" t="n">
        <v>1183</v>
      </c>
      <c r="Z5" s="85" t="n">
        <v>20</v>
      </c>
      <c r="AA5" s="85" t="n">
        <v>798</v>
      </c>
      <c r="AB5" s="85" t="n">
        <v>35057</v>
      </c>
      <c r="AC5" s="85" t="n">
        <v>5956</v>
      </c>
      <c r="AD5" s="85" t="n">
        <v>15170</v>
      </c>
      <c r="AE5" s="85" t="n">
        <v>3315</v>
      </c>
      <c r="AF5" s="85" t="n">
        <v>6630</v>
      </c>
      <c r="AG5" s="85" t="n">
        <v>215</v>
      </c>
      <c r="AH5" s="85" t="n">
        <v>457815</v>
      </c>
      <c r="AI5" s="86"/>
    </row>
    <row r="6" s="83" customFormat="true" ht="22.5" hidden="false" customHeight="true" outlineLevel="0" collapsed="false">
      <c r="A6" s="84" t="s">
        <v>165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6"/>
    </row>
    <row r="7" s="83" customFormat="true" ht="22.5" hidden="false" customHeight="true" outlineLevel="0" collapsed="false">
      <c r="A7" s="84" t="s">
        <v>166</v>
      </c>
      <c r="B7" s="81" t="n">
        <v>68</v>
      </c>
      <c r="C7" s="81" t="n">
        <v>64</v>
      </c>
      <c r="D7" s="85" t="n">
        <v>11208893</v>
      </c>
      <c r="E7" s="85" t="n">
        <v>1809635</v>
      </c>
      <c r="F7" s="85" t="n">
        <v>9399258</v>
      </c>
      <c r="G7" s="85" t="n">
        <v>9612339</v>
      </c>
      <c r="H7" s="85" t="n">
        <v>9612339</v>
      </c>
      <c r="I7" s="85" t="n">
        <v>0</v>
      </c>
      <c r="J7" s="85" t="n">
        <v>0</v>
      </c>
      <c r="K7" s="85" t="n">
        <v>9618893</v>
      </c>
      <c r="L7" s="85" t="n">
        <v>43020</v>
      </c>
      <c r="M7" s="85" t="n">
        <v>0</v>
      </c>
      <c r="N7" s="85" t="n">
        <v>8951533</v>
      </c>
      <c r="O7" s="85" t="n">
        <v>6050503</v>
      </c>
      <c r="P7" s="85" t="n">
        <v>108115</v>
      </c>
      <c r="Q7" s="85" t="n">
        <v>0</v>
      </c>
      <c r="R7" s="85" t="n">
        <v>4557227</v>
      </c>
      <c r="S7" s="85" t="n">
        <v>5541353</v>
      </c>
      <c r="T7" s="85" t="n">
        <v>549185</v>
      </c>
      <c r="U7" s="85" t="n">
        <v>144539</v>
      </c>
      <c r="V7" s="85" t="n">
        <v>1459</v>
      </c>
      <c r="W7" s="85" t="n">
        <v>150107</v>
      </c>
      <c r="X7" s="85" t="n">
        <v>35087</v>
      </c>
      <c r="Y7" s="85" t="n">
        <v>33800</v>
      </c>
      <c r="Z7" s="85" t="n">
        <v>2275</v>
      </c>
      <c r="AA7" s="85" t="n">
        <v>25297</v>
      </c>
      <c r="AB7" s="85" t="n">
        <v>802831</v>
      </c>
      <c r="AC7" s="85" t="n">
        <v>185029</v>
      </c>
      <c r="AD7" s="85" t="n">
        <v>3759459</v>
      </c>
      <c r="AE7" s="85" t="n">
        <v>95090</v>
      </c>
      <c r="AF7" s="85" t="n">
        <v>223825</v>
      </c>
      <c r="AG7" s="85" t="n">
        <v>122701</v>
      </c>
      <c r="AH7" s="85" t="n">
        <v>9719214</v>
      </c>
      <c r="AI7" s="86"/>
    </row>
    <row r="8" s="87" customFormat="true" ht="22.5" hidden="false" customHeight="true" outlineLevel="0" collapsed="false">
      <c r="A8" s="84" t="s">
        <v>167</v>
      </c>
      <c r="B8" s="85" t="n">
        <v>0</v>
      </c>
      <c r="C8" s="85" t="n">
        <v>0</v>
      </c>
      <c r="D8" s="85" t="n">
        <v>688686</v>
      </c>
      <c r="E8" s="85" t="n">
        <v>74925</v>
      </c>
      <c r="F8" s="85" t="n">
        <v>613761</v>
      </c>
      <c r="G8" s="85" t="n">
        <v>581815</v>
      </c>
      <c r="H8" s="85"/>
      <c r="I8" s="85" t="n">
        <v>0</v>
      </c>
      <c r="J8" s="85" t="n">
        <v>0</v>
      </c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6"/>
      <c r="AJ8" s="83"/>
    </row>
    <row r="9" s="83" customFormat="true" ht="22.5" hidden="false" customHeight="true" outlineLevel="0" collapsed="false">
      <c r="A9" s="84" t="s">
        <v>168</v>
      </c>
      <c r="B9" s="85" t="n">
        <v>0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6"/>
    </row>
    <row r="10" s="83" customFormat="true" ht="22.5" hidden="false" customHeight="true" outlineLevel="0" collapsed="false">
      <c r="A10" s="84" t="s">
        <v>169</v>
      </c>
      <c r="B10" s="85" t="n">
        <v>1</v>
      </c>
      <c r="C10" s="85" t="n">
        <v>1</v>
      </c>
      <c r="D10" s="85" t="n">
        <v>533686</v>
      </c>
      <c r="E10" s="85" t="n">
        <v>48425</v>
      </c>
      <c r="F10" s="85" t="n">
        <v>485261</v>
      </c>
      <c r="G10" s="85" t="n">
        <v>457815</v>
      </c>
      <c r="H10" s="85" t="n">
        <v>457815</v>
      </c>
      <c r="I10" s="85" t="n">
        <v>0</v>
      </c>
      <c r="J10" s="85" t="n">
        <v>0</v>
      </c>
      <c r="K10" s="85" t="n">
        <v>457815</v>
      </c>
      <c r="L10" s="85" t="n">
        <v>0</v>
      </c>
      <c r="M10" s="85" t="n">
        <v>0</v>
      </c>
      <c r="N10" s="85" t="n">
        <v>457815</v>
      </c>
      <c r="O10" s="85" t="n">
        <v>457815</v>
      </c>
      <c r="P10" s="85" t="n">
        <v>0</v>
      </c>
      <c r="Q10" s="85" t="n">
        <v>0</v>
      </c>
      <c r="R10" s="85" t="n">
        <v>0</v>
      </c>
      <c r="S10" s="85" t="n">
        <v>44890</v>
      </c>
      <c r="T10" s="85" t="n">
        <v>3952</v>
      </c>
      <c r="U10" s="85" t="n">
        <v>0</v>
      </c>
      <c r="V10" s="85" t="n">
        <v>0</v>
      </c>
      <c r="W10" s="85" t="n">
        <v>0</v>
      </c>
      <c r="X10" s="85" t="n">
        <v>1589</v>
      </c>
      <c r="Y10" s="85" t="n">
        <v>1183</v>
      </c>
      <c r="Z10" s="85" t="n">
        <v>20</v>
      </c>
      <c r="AA10" s="85" t="n">
        <v>798</v>
      </c>
      <c r="AB10" s="85" t="n">
        <v>35057</v>
      </c>
      <c r="AC10" s="85" t="n">
        <v>5956</v>
      </c>
      <c r="AD10" s="85" t="n">
        <v>15170</v>
      </c>
      <c r="AE10" s="85" t="n">
        <v>3315</v>
      </c>
      <c r="AF10" s="85" t="n">
        <v>6630</v>
      </c>
      <c r="AG10" s="85" t="n">
        <v>215</v>
      </c>
      <c r="AH10" s="85" t="n">
        <v>457815</v>
      </c>
      <c r="AI10" s="86"/>
    </row>
    <row r="11" s="83" customFormat="true" ht="22.5" hidden="false" customHeight="true" outlineLevel="0" collapsed="false">
      <c r="A11" s="84" t="s">
        <v>170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6"/>
    </row>
    <row r="12" s="83" customFormat="true" ht="22.5" hidden="false" customHeight="true" outlineLevel="0" collapsed="false">
      <c r="A12" s="84" t="s">
        <v>171</v>
      </c>
      <c r="B12" s="85" t="n">
        <v>67</v>
      </c>
      <c r="C12" s="85" t="n">
        <v>63</v>
      </c>
      <c r="D12" s="85" t="n">
        <f aca="false">D4-D5</f>
        <v>10675207</v>
      </c>
      <c r="E12" s="85" t="n">
        <f aca="false">E4-E5</f>
        <v>1761210</v>
      </c>
      <c r="F12" s="85" t="n">
        <f aca="false">F4-F5</f>
        <v>8913997</v>
      </c>
      <c r="G12" s="85" t="n">
        <f aca="false">G4-G5</f>
        <v>9154524</v>
      </c>
      <c r="H12" s="85" t="n">
        <f aca="false">H4-H5</f>
        <v>9154524</v>
      </c>
      <c r="I12" s="85" t="n">
        <f aca="false">I4-I5</f>
        <v>0</v>
      </c>
      <c r="J12" s="85" t="n">
        <f aca="false">J4-J5</f>
        <v>6500</v>
      </c>
      <c r="K12" s="85" t="n">
        <f aca="false">K4-K5</f>
        <v>9161078</v>
      </c>
      <c r="L12" s="85" t="n">
        <f aca="false">L4-L5</f>
        <v>43020</v>
      </c>
      <c r="M12" s="85" t="n">
        <f aca="false">M4-M5</f>
        <v>667360</v>
      </c>
      <c r="N12" s="85" t="n">
        <f aca="false">N4-N5</f>
        <v>8493718</v>
      </c>
      <c r="O12" s="85" t="n">
        <f aca="false">O4-O5</f>
        <v>5592688</v>
      </c>
      <c r="P12" s="85" t="n">
        <f aca="false">P4-P5</f>
        <v>108115</v>
      </c>
      <c r="Q12" s="85" t="n">
        <f aca="false">Q4-Q5</f>
        <v>0</v>
      </c>
      <c r="R12" s="85" t="n">
        <f aca="false">R4-R5</f>
        <v>4557227</v>
      </c>
      <c r="S12" s="85" t="n">
        <f aca="false">S4-S5</f>
        <v>5496463</v>
      </c>
      <c r="T12" s="85" t="n">
        <f aca="false">T4-T5</f>
        <v>545233</v>
      </c>
      <c r="U12" s="85" t="n">
        <f aca="false">U4-U5</f>
        <v>144539</v>
      </c>
      <c r="V12" s="85" t="n">
        <f aca="false">V4-V5</f>
        <v>1459</v>
      </c>
      <c r="W12" s="85" t="n">
        <f aca="false">W4-W5</f>
        <v>150107</v>
      </c>
      <c r="X12" s="85" t="n">
        <f aca="false">X4-X5</f>
        <v>33498</v>
      </c>
      <c r="Y12" s="85" t="n">
        <f aca="false">Y4-Y5</f>
        <v>32617</v>
      </c>
      <c r="Z12" s="85" t="n">
        <f aca="false">Z4-Z5</f>
        <v>2255</v>
      </c>
      <c r="AA12" s="85" t="n">
        <f aca="false">AA4-AA5</f>
        <v>24499</v>
      </c>
      <c r="AB12" s="85" t="n">
        <f aca="false">AB4-AB5</f>
        <v>767774</v>
      </c>
      <c r="AC12" s="85" t="n">
        <f aca="false">AC4-AC5</f>
        <v>179073</v>
      </c>
      <c r="AD12" s="85" t="n">
        <f aca="false">AD4-AD5</f>
        <v>3744289</v>
      </c>
      <c r="AE12" s="85" t="n">
        <f aca="false">AE4-AE5</f>
        <v>91775</v>
      </c>
      <c r="AF12" s="85" t="n">
        <f aca="false">AF4-AF5</f>
        <v>217195</v>
      </c>
      <c r="AG12" s="85" t="n">
        <f aca="false">AG4-AG5</f>
        <v>122486</v>
      </c>
      <c r="AH12" s="85" t="n">
        <f aca="false">AH4-AH5</f>
        <v>9261399</v>
      </c>
      <c r="AI12" s="86"/>
    </row>
    <row r="13" s="83" customFormat="true" ht="22.5" hidden="false" customHeight="true" outlineLevel="0" collapsed="false">
      <c r="A13" s="84" t="s">
        <v>172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6"/>
    </row>
    <row r="14" s="83" customFormat="true" ht="22.5" hidden="false" customHeight="true" outlineLevel="0" collapsed="false">
      <c r="A14" s="84" t="s">
        <v>173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6"/>
    </row>
    <row r="15" s="83" customFormat="true" ht="22.5" hidden="false" customHeight="true" outlineLevel="0" collapsed="false">
      <c r="A15" s="84" t="s">
        <v>174</v>
      </c>
      <c r="B15" s="85" t="n">
        <v>67</v>
      </c>
      <c r="C15" s="85" t="n">
        <v>63</v>
      </c>
      <c r="D15" s="85" t="n">
        <v>11520207</v>
      </c>
      <c r="E15" s="85" t="n">
        <v>1734710</v>
      </c>
      <c r="F15" s="85" t="n">
        <v>8785497</v>
      </c>
      <c r="G15" s="85" t="n">
        <v>9029524</v>
      </c>
      <c r="H15" s="85" t="n">
        <v>9154524</v>
      </c>
      <c r="I15" s="85" t="n">
        <v>0</v>
      </c>
      <c r="J15" s="85" t="n">
        <v>6500</v>
      </c>
      <c r="K15" s="85" t="n">
        <v>9036024</v>
      </c>
      <c r="L15" s="85" t="n">
        <v>43020</v>
      </c>
      <c r="M15" s="85" t="n">
        <v>667360</v>
      </c>
      <c r="N15" s="85" t="n">
        <v>8368664</v>
      </c>
      <c r="O15" s="85" t="n">
        <v>5467688</v>
      </c>
      <c r="P15" s="85" t="n">
        <v>108115</v>
      </c>
      <c r="Q15" s="85" t="n">
        <v>0</v>
      </c>
      <c r="R15" s="85" t="n">
        <v>4557227</v>
      </c>
      <c r="S15" s="85" t="n">
        <v>5496463</v>
      </c>
      <c r="T15" s="85" t="n">
        <v>545233</v>
      </c>
      <c r="U15" s="85" t="n">
        <v>144539</v>
      </c>
      <c r="V15" s="85" t="n">
        <v>1459</v>
      </c>
      <c r="W15" s="85" t="n">
        <v>150107</v>
      </c>
      <c r="X15" s="85" t="n">
        <v>32964</v>
      </c>
      <c r="Y15" s="85" t="n">
        <v>32067</v>
      </c>
      <c r="Z15" s="85" t="n">
        <v>2145</v>
      </c>
      <c r="AA15" s="85" t="n">
        <v>24099</v>
      </c>
      <c r="AB15" s="85" t="n">
        <v>764974</v>
      </c>
      <c r="AC15" s="85" t="n">
        <v>178053</v>
      </c>
      <c r="AD15" s="85" t="n">
        <v>3740689</v>
      </c>
      <c r="AE15" s="85" t="n">
        <v>91775</v>
      </c>
      <c r="AF15" s="85" t="n">
        <v>217195</v>
      </c>
      <c r="AG15" s="85" t="n">
        <v>122486</v>
      </c>
      <c r="AH15" s="85" t="n">
        <v>9136399</v>
      </c>
      <c r="AI15" s="86"/>
    </row>
    <row r="16" s="83" customFormat="true" ht="22.5" hidden="false" customHeight="true" outlineLevel="0" collapsed="false">
      <c r="A16" s="84" t="s">
        <v>175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6"/>
    </row>
    <row r="17" s="83" customFormat="true" ht="22.5" hidden="false" customHeight="true" outlineLevel="0" collapsed="false">
      <c r="A17" s="84" t="s">
        <v>176</v>
      </c>
      <c r="B17" s="81" t="n">
        <v>68</v>
      </c>
      <c r="C17" s="81" t="n">
        <v>64</v>
      </c>
      <c r="D17" s="85" t="n">
        <v>11208893</v>
      </c>
      <c r="E17" s="85" t="n">
        <v>1809635</v>
      </c>
      <c r="F17" s="85" t="n">
        <v>9399258</v>
      </c>
      <c r="G17" s="85" t="n">
        <v>9612339</v>
      </c>
      <c r="H17" s="85" t="n">
        <v>9612339</v>
      </c>
      <c r="I17" s="85" t="n">
        <v>0</v>
      </c>
      <c r="J17" s="85" t="n">
        <v>6500</v>
      </c>
      <c r="K17" s="85" t="n">
        <v>9618893</v>
      </c>
      <c r="L17" s="85" t="n">
        <v>43020</v>
      </c>
      <c r="M17" s="85" t="n">
        <v>667360</v>
      </c>
      <c r="N17" s="85" t="n">
        <v>8951533</v>
      </c>
      <c r="O17" s="85" t="n">
        <v>6050503</v>
      </c>
      <c r="P17" s="85" t="n">
        <v>108115</v>
      </c>
      <c r="Q17" s="85" t="n">
        <v>0</v>
      </c>
      <c r="R17" s="85" t="n">
        <v>4557227</v>
      </c>
      <c r="S17" s="85" t="n">
        <v>5541353</v>
      </c>
      <c r="T17" s="85" t="n">
        <v>549185</v>
      </c>
      <c r="U17" s="85" t="n">
        <v>144539</v>
      </c>
      <c r="V17" s="85" t="n">
        <v>1459</v>
      </c>
      <c r="W17" s="85" t="n">
        <v>150107</v>
      </c>
      <c r="X17" s="85" t="n">
        <v>35087</v>
      </c>
      <c r="Y17" s="85" t="n">
        <v>33800</v>
      </c>
      <c r="Z17" s="85" t="n">
        <v>2145</v>
      </c>
      <c r="AA17" s="85" t="n">
        <v>25297</v>
      </c>
      <c r="AB17" s="85" t="n">
        <v>802831</v>
      </c>
      <c r="AC17" s="85" t="n">
        <v>185029</v>
      </c>
      <c r="AD17" s="85" t="n">
        <v>3759459</v>
      </c>
      <c r="AE17" s="85" t="n">
        <v>95090</v>
      </c>
      <c r="AF17" s="85" t="n">
        <v>223825</v>
      </c>
      <c r="AG17" s="85" t="n">
        <v>122701</v>
      </c>
      <c r="AH17" s="85" t="n">
        <v>9719214</v>
      </c>
      <c r="AI17" s="86"/>
    </row>
    <row r="18" s="83" customFormat="true" ht="22.5" hidden="false" customHeight="true" outlineLevel="0" collapsed="false">
      <c r="A18" s="84" t="s">
        <v>177</v>
      </c>
      <c r="B18" s="81" t="n">
        <v>68</v>
      </c>
      <c r="C18" s="81" t="n">
        <v>64</v>
      </c>
      <c r="D18" s="85" t="n">
        <v>11208893</v>
      </c>
      <c r="E18" s="85" t="n">
        <v>1809635</v>
      </c>
      <c r="F18" s="85" t="n">
        <v>9399258</v>
      </c>
      <c r="G18" s="85" t="n">
        <v>9612339</v>
      </c>
      <c r="H18" s="85" t="n">
        <v>9612339</v>
      </c>
      <c r="I18" s="85" t="n">
        <v>0</v>
      </c>
      <c r="J18" s="85" t="n">
        <v>6500</v>
      </c>
      <c r="K18" s="85" t="n">
        <v>9618893</v>
      </c>
      <c r="L18" s="85" t="n">
        <v>43020</v>
      </c>
      <c r="M18" s="85" t="n">
        <v>667360</v>
      </c>
      <c r="N18" s="85" t="n">
        <v>8951533</v>
      </c>
      <c r="O18" s="85" t="n">
        <v>6050503</v>
      </c>
      <c r="P18" s="85" t="n">
        <v>108115</v>
      </c>
      <c r="Q18" s="85" t="n">
        <v>0</v>
      </c>
      <c r="R18" s="85" t="n">
        <v>4557227</v>
      </c>
      <c r="S18" s="85" t="n">
        <v>5541353</v>
      </c>
      <c r="T18" s="85" t="n">
        <v>549185</v>
      </c>
      <c r="U18" s="85" t="n">
        <v>144539</v>
      </c>
      <c r="V18" s="85" t="n">
        <v>1459</v>
      </c>
      <c r="W18" s="85" t="n">
        <v>150107</v>
      </c>
      <c r="X18" s="85" t="n">
        <v>35087</v>
      </c>
      <c r="Y18" s="85" t="n">
        <v>33800</v>
      </c>
      <c r="Z18" s="85" t="n">
        <v>2145</v>
      </c>
      <c r="AA18" s="85" t="n">
        <v>25297</v>
      </c>
      <c r="AB18" s="85" t="n">
        <v>802831</v>
      </c>
      <c r="AC18" s="85" t="n">
        <v>185029</v>
      </c>
      <c r="AD18" s="85" t="n">
        <v>3759459</v>
      </c>
      <c r="AE18" s="85" t="n">
        <v>95090</v>
      </c>
      <c r="AF18" s="85" t="n">
        <v>223825</v>
      </c>
      <c r="AG18" s="85" t="n">
        <v>122701</v>
      </c>
      <c r="AH18" s="85" t="n">
        <v>9719214</v>
      </c>
      <c r="AI18" s="86"/>
    </row>
    <row r="19" s="83" customFormat="true" ht="22.5" hidden="false" customHeight="true" outlineLevel="0" collapsed="false">
      <c r="A19" s="84" t="s">
        <v>178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6"/>
    </row>
    <row r="20" s="83" customFormat="true" ht="22.5" hidden="false" customHeight="true" outlineLevel="0" collapsed="false">
      <c r="A20" s="84" t="s">
        <v>179</v>
      </c>
      <c r="B20" s="81"/>
      <c r="C20" s="81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6"/>
    </row>
    <row r="21" s="83" customFormat="true" ht="22.5" hidden="false" customHeight="true" outlineLevel="0" collapsed="false">
      <c r="A21" s="84" t="s">
        <v>180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6"/>
    </row>
    <row r="22" s="83" customFormat="true" ht="22.5" hidden="false" customHeight="true" outlineLevel="0" collapsed="false">
      <c r="A22" s="84" t="s">
        <v>181</v>
      </c>
      <c r="B22" s="81" t="n">
        <v>68</v>
      </c>
      <c r="C22" s="81" t="n">
        <v>64</v>
      </c>
      <c r="D22" s="85" t="n">
        <v>11208893</v>
      </c>
      <c r="E22" s="85" t="n">
        <v>1809635</v>
      </c>
      <c r="F22" s="85" t="n">
        <v>9399258</v>
      </c>
      <c r="G22" s="85" t="n">
        <v>9612339</v>
      </c>
      <c r="H22" s="85" t="n">
        <v>9612339</v>
      </c>
      <c r="I22" s="85" t="n">
        <v>0</v>
      </c>
      <c r="J22" s="85" t="n">
        <v>6500</v>
      </c>
      <c r="K22" s="85" t="n">
        <v>9618893</v>
      </c>
      <c r="L22" s="85" t="n">
        <v>43020</v>
      </c>
      <c r="M22" s="85" t="n">
        <v>667360</v>
      </c>
      <c r="N22" s="85" t="n">
        <v>8951533</v>
      </c>
      <c r="O22" s="85" t="n">
        <v>6050503</v>
      </c>
      <c r="P22" s="85" t="n">
        <v>108115</v>
      </c>
      <c r="Q22" s="85" t="n">
        <v>0</v>
      </c>
      <c r="R22" s="85" t="n">
        <v>4557227</v>
      </c>
      <c r="S22" s="85" t="n">
        <v>5541353</v>
      </c>
      <c r="T22" s="85" t="n">
        <v>549185</v>
      </c>
      <c r="U22" s="85" t="n">
        <v>144539</v>
      </c>
      <c r="V22" s="85" t="n">
        <v>1459</v>
      </c>
      <c r="W22" s="85" t="n">
        <v>150107</v>
      </c>
      <c r="X22" s="85" t="n">
        <v>35087</v>
      </c>
      <c r="Y22" s="85" t="n">
        <v>33800</v>
      </c>
      <c r="Z22" s="85" t="n">
        <v>2145</v>
      </c>
      <c r="AA22" s="85" t="n">
        <v>25297</v>
      </c>
      <c r="AB22" s="85" t="n">
        <v>802831</v>
      </c>
      <c r="AC22" s="85" t="n">
        <v>185029</v>
      </c>
      <c r="AD22" s="85" t="n">
        <v>3759459</v>
      </c>
      <c r="AE22" s="85" t="n">
        <v>95090</v>
      </c>
      <c r="AF22" s="85" t="n">
        <v>223825</v>
      </c>
      <c r="AG22" s="85" t="n">
        <v>122701</v>
      </c>
      <c r="AH22" s="85" t="n">
        <v>9719214</v>
      </c>
      <c r="AI22" s="86"/>
    </row>
    <row r="23" s="83" customFormat="true" ht="22.5" hidden="false" customHeight="true" outlineLevel="0" collapsed="false">
      <c r="A23" s="84" t="s">
        <v>182</v>
      </c>
      <c r="B23" s="85" t="n">
        <v>1</v>
      </c>
      <c r="C23" s="85" t="n">
        <v>1</v>
      </c>
      <c r="D23" s="85" t="n">
        <v>2167473</v>
      </c>
      <c r="E23" s="85" t="n">
        <v>85654</v>
      </c>
      <c r="F23" s="85" t="n">
        <v>2081819</v>
      </c>
      <c r="G23" s="85" t="n">
        <v>2058400</v>
      </c>
      <c r="H23" s="85" t="n">
        <v>2058400</v>
      </c>
      <c r="I23" s="85" t="n">
        <v>0</v>
      </c>
      <c r="J23" s="85" t="n">
        <v>0</v>
      </c>
      <c r="K23" s="85" t="n">
        <v>2058400</v>
      </c>
      <c r="L23" s="85" t="n">
        <v>0</v>
      </c>
      <c r="M23" s="85" t="n">
        <v>667360</v>
      </c>
      <c r="N23" s="85" t="n">
        <v>1391040</v>
      </c>
      <c r="O23" s="85" t="n">
        <v>2058400</v>
      </c>
      <c r="P23" s="85" t="n">
        <v>0</v>
      </c>
      <c r="Q23" s="85" t="n">
        <v>0</v>
      </c>
      <c r="R23" s="85" t="n">
        <v>2848000</v>
      </c>
      <c r="S23" s="85" t="n">
        <v>3074385</v>
      </c>
      <c r="T23" s="85" t="n">
        <v>0</v>
      </c>
      <c r="U23" s="85" t="n">
        <v>9870</v>
      </c>
      <c r="V23" s="85" t="n">
        <v>268</v>
      </c>
      <c r="W23" s="85" t="n">
        <v>1846</v>
      </c>
      <c r="X23" s="85" t="n">
        <v>3794</v>
      </c>
      <c r="Y23" s="85" t="n">
        <v>3712</v>
      </c>
      <c r="Z23" s="85" t="n">
        <v>18</v>
      </c>
      <c r="AA23" s="85" t="n">
        <v>2240</v>
      </c>
      <c r="AB23" s="85" t="n">
        <v>94840</v>
      </c>
      <c r="AC23" s="85" t="n">
        <v>40080</v>
      </c>
      <c r="AD23" s="85" t="n">
        <v>618408</v>
      </c>
      <c r="AE23" s="85" t="n">
        <v>39405</v>
      </c>
      <c r="AF23" s="85" t="n">
        <v>78810</v>
      </c>
      <c r="AG23" s="85" t="n">
        <v>1856</v>
      </c>
      <c r="AH23" s="85" t="n">
        <v>2058400</v>
      </c>
      <c r="AI23" s="86"/>
    </row>
    <row r="24" s="83" customFormat="true" ht="22.5" hidden="false" customHeight="true" outlineLevel="0" collapsed="false">
      <c r="A24" s="84" t="s">
        <v>183</v>
      </c>
      <c r="B24" s="85" t="n">
        <v>4</v>
      </c>
      <c r="C24" s="85" t="n">
        <v>4</v>
      </c>
      <c r="D24" s="85" t="n">
        <v>1655990</v>
      </c>
      <c r="E24" s="85" t="n">
        <v>408354</v>
      </c>
      <c r="F24" s="85" t="n">
        <v>1247636</v>
      </c>
      <c r="G24" s="85" t="n">
        <v>1401821</v>
      </c>
      <c r="H24" s="85" t="n">
        <v>1401821</v>
      </c>
      <c r="I24" s="85" t="n">
        <v>0</v>
      </c>
      <c r="J24" s="85" t="n">
        <v>0</v>
      </c>
      <c r="K24" s="85" t="n">
        <v>1401821</v>
      </c>
      <c r="L24" s="85" t="n">
        <v>0</v>
      </c>
      <c r="M24" s="85" t="n">
        <v>0</v>
      </c>
      <c r="N24" s="85" t="n">
        <v>1401821</v>
      </c>
      <c r="O24" s="85" t="n">
        <v>1401821</v>
      </c>
      <c r="P24" s="85" t="n">
        <v>0</v>
      </c>
      <c r="Q24" s="85" t="n">
        <v>0</v>
      </c>
      <c r="R24" s="85" t="n">
        <v>271018</v>
      </c>
      <c r="S24" s="85" t="n">
        <v>396165</v>
      </c>
      <c r="T24" s="85" t="n">
        <v>3952</v>
      </c>
      <c r="U24" s="85" t="n">
        <v>58587</v>
      </c>
      <c r="V24" s="85" t="n">
        <v>545</v>
      </c>
      <c r="W24" s="85" t="n">
        <v>16750</v>
      </c>
      <c r="X24" s="85" t="n">
        <v>5019</v>
      </c>
      <c r="Y24" s="85" t="n">
        <v>4666</v>
      </c>
      <c r="Z24" s="85" t="n">
        <v>201</v>
      </c>
      <c r="AA24" s="85" t="n">
        <v>2933</v>
      </c>
      <c r="AB24" s="85" t="n">
        <v>73227</v>
      </c>
      <c r="AC24" s="85" t="n">
        <v>17086</v>
      </c>
      <c r="AD24" s="85" t="n">
        <v>23306</v>
      </c>
      <c r="AE24" s="85" t="n">
        <v>5178</v>
      </c>
      <c r="AF24" s="85" t="n">
        <v>15993</v>
      </c>
      <c r="AG24" s="85" t="n">
        <v>152</v>
      </c>
      <c r="AH24" s="85" t="n">
        <v>1401821</v>
      </c>
      <c r="AI24" s="86"/>
    </row>
    <row r="25" s="83" customFormat="true" ht="22.5" hidden="false" customHeight="true" outlineLevel="0" collapsed="false">
      <c r="A25" s="84" t="s">
        <v>184</v>
      </c>
      <c r="B25" s="85" t="n">
        <v>63</v>
      </c>
      <c r="C25" s="85" t="n">
        <v>59</v>
      </c>
      <c r="D25" s="85" t="n">
        <v>7385430</v>
      </c>
      <c r="E25" s="85" t="n">
        <v>1315627</v>
      </c>
      <c r="F25" s="85" t="n">
        <v>6069803</v>
      </c>
      <c r="G25" s="85" t="n">
        <v>6152118</v>
      </c>
      <c r="H25" s="85" t="n">
        <v>1401821</v>
      </c>
      <c r="I25" s="85" t="n">
        <v>0</v>
      </c>
      <c r="J25" s="85" t="n">
        <v>6500</v>
      </c>
      <c r="K25" s="85" t="n">
        <v>6158618</v>
      </c>
      <c r="L25" s="85" t="n">
        <v>43020</v>
      </c>
      <c r="M25" s="85" t="n">
        <v>0</v>
      </c>
      <c r="N25" s="85" t="n">
        <v>6158672</v>
      </c>
      <c r="O25" s="85" t="n">
        <v>2590282</v>
      </c>
      <c r="P25" s="85" t="n">
        <v>108115</v>
      </c>
      <c r="Q25" s="85" t="n">
        <v>0</v>
      </c>
      <c r="R25" s="85" t="n">
        <v>1438209</v>
      </c>
      <c r="S25" s="85" t="n">
        <v>2070803</v>
      </c>
      <c r="T25" s="85" t="n">
        <v>545233</v>
      </c>
      <c r="U25" s="85" t="n">
        <v>76082</v>
      </c>
      <c r="V25" s="85" t="n">
        <v>646</v>
      </c>
      <c r="W25" s="85" t="n">
        <v>131511</v>
      </c>
      <c r="X25" s="85" t="n">
        <v>26274</v>
      </c>
      <c r="Y25" s="85" t="n">
        <v>25422</v>
      </c>
      <c r="Z25" s="85" t="n">
        <v>1926</v>
      </c>
      <c r="AA25" s="85" t="n">
        <v>20124</v>
      </c>
      <c r="AB25" s="85" t="n">
        <v>634764</v>
      </c>
      <c r="AC25" s="85" t="n">
        <v>127863</v>
      </c>
      <c r="AD25" s="85" t="n">
        <v>3117745</v>
      </c>
      <c r="AE25" s="85" t="n">
        <v>50507</v>
      </c>
      <c r="AF25" s="85" t="n">
        <v>129022</v>
      </c>
      <c r="AG25" s="85" t="n">
        <v>120693</v>
      </c>
      <c r="AH25" s="85" t="n">
        <v>6258993</v>
      </c>
      <c r="AI25" s="86"/>
    </row>
    <row r="26" s="83" customFormat="true" ht="22.5" hidden="false" customHeight="true" outlineLevel="0" collapsed="false">
      <c r="A26" s="84" t="s">
        <v>185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6"/>
    </row>
    <row r="27" s="83" customFormat="true" ht="22.5" hidden="false" customHeight="true" outlineLevel="0" collapsed="false">
      <c r="A27" s="84" t="s">
        <v>186</v>
      </c>
      <c r="B27" s="81" t="n">
        <v>68</v>
      </c>
      <c r="C27" s="81" t="n">
        <v>64</v>
      </c>
      <c r="D27" s="85" t="n">
        <v>11208893</v>
      </c>
      <c r="E27" s="85" t="n">
        <v>1809635</v>
      </c>
      <c r="F27" s="85" t="n">
        <v>9399258</v>
      </c>
      <c r="G27" s="85" t="n">
        <v>9612339</v>
      </c>
      <c r="H27" s="85" t="n">
        <v>9612339</v>
      </c>
      <c r="I27" s="85" t="n">
        <v>0</v>
      </c>
      <c r="J27" s="85" t="n">
        <v>6500</v>
      </c>
      <c r="K27" s="85" t="n">
        <v>9618893</v>
      </c>
      <c r="L27" s="85" t="n">
        <v>43020</v>
      </c>
      <c r="M27" s="85" t="n">
        <v>667360</v>
      </c>
      <c r="N27" s="85" t="n">
        <v>8951533</v>
      </c>
      <c r="O27" s="85" t="n">
        <v>6050503</v>
      </c>
      <c r="P27" s="85" t="n">
        <v>108115</v>
      </c>
      <c r="Q27" s="85" t="n">
        <v>0</v>
      </c>
      <c r="R27" s="85" t="n">
        <v>4557227</v>
      </c>
      <c r="S27" s="85" t="n">
        <v>5541353</v>
      </c>
      <c r="T27" s="85" t="n">
        <v>549185</v>
      </c>
      <c r="U27" s="85" t="n">
        <v>144539</v>
      </c>
      <c r="V27" s="85" t="n">
        <v>1459</v>
      </c>
      <c r="W27" s="85" t="n">
        <v>150107</v>
      </c>
      <c r="X27" s="85" t="n">
        <v>35087</v>
      </c>
      <c r="Y27" s="85" t="n">
        <v>33800</v>
      </c>
      <c r="Z27" s="85" t="n">
        <v>2275</v>
      </c>
      <c r="AA27" s="85" t="n">
        <v>25297</v>
      </c>
      <c r="AB27" s="85" t="n">
        <v>802831</v>
      </c>
      <c r="AC27" s="85" t="n">
        <v>185029</v>
      </c>
      <c r="AD27" s="85" t="n">
        <v>3759459</v>
      </c>
      <c r="AE27" s="85" t="n">
        <v>95090</v>
      </c>
      <c r="AF27" s="85" t="n">
        <v>223825</v>
      </c>
      <c r="AG27" s="85" t="n">
        <v>122701</v>
      </c>
      <c r="AH27" s="85" t="n">
        <v>9719214</v>
      </c>
      <c r="AI27" s="86"/>
    </row>
    <row r="28" s="83" customFormat="true" ht="22.5" hidden="false" customHeight="true" outlineLevel="0" collapsed="false">
      <c r="A28" s="84" t="s">
        <v>187</v>
      </c>
      <c r="B28" s="81" t="n">
        <v>68</v>
      </c>
      <c r="C28" s="81" t="n">
        <v>64</v>
      </c>
      <c r="D28" s="85" t="n">
        <v>11208893</v>
      </c>
      <c r="E28" s="85" t="n">
        <v>1809635</v>
      </c>
      <c r="F28" s="85" t="n">
        <v>9399258</v>
      </c>
      <c r="G28" s="85" t="n">
        <v>9612339</v>
      </c>
      <c r="H28" s="85" t="n">
        <v>9612339</v>
      </c>
      <c r="I28" s="85" t="n">
        <v>0</v>
      </c>
      <c r="J28" s="85" t="n">
        <v>6500</v>
      </c>
      <c r="K28" s="85" t="n">
        <v>9618893</v>
      </c>
      <c r="L28" s="85" t="n">
        <v>43020</v>
      </c>
      <c r="M28" s="85" t="n">
        <v>667360</v>
      </c>
      <c r="N28" s="85" t="n">
        <v>8951533</v>
      </c>
      <c r="O28" s="85" t="n">
        <v>6050503</v>
      </c>
      <c r="P28" s="85" t="n">
        <v>108115</v>
      </c>
      <c r="Q28" s="85" t="n">
        <v>0</v>
      </c>
      <c r="R28" s="85" t="n">
        <v>4557227</v>
      </c>
      <c r="S28" s="85" t="n">
        <v>5541353</v>
      </c>
      <c r="T28" s="85" t="n">
        <v>549185</v>
      </c>
      <c r="U28" s="85" t="n">
        <v>144539</v>
      </c>
      <c r="V28" s="85" t="n">
        <v>1459</v>
      </c>
      <c r="W28" s="85" t="n">
        <v>150107</v>
      </c>
      <c r="X28" s="85" t="n">
        <v>35087</v>
      </c>
      <c r="Y28" s="85" t="n">
        <v>33800</v>
      </c>
      <c r="Z28" s="85" t="n">
        <v>2275</v>
      </c>
      <c r="AA28" s="85" t="n">
        <v>25297</v>
      </c>
      <c r="AB28" s="85" t="n">
        <v>802831</v>
      </c>
      <c r="AC28" s="85" t="n">
        <v>185029</v>
      </c>
      <c r="AD28" s="85" t="n">
        <v>3759459</v>
      </c>
      <c r="AE28" s="85" t="n">
        <v>95090</v>
      </c>
      <c r="AF28" s="85" t="n">
        <v>223825</v>
      </c>
      <c r="AG28" s="85" t="n">
        <v>122701</v>
      </c>
      <c r="AH28" s="85" t="n">
        <v>9719214</v>
      </c>
      <c r="AI28" s="86"/>
    </row>
    <row r="29" s="83" customFormat="true" ht="22.5" hidden="false" customHeight="true" outlineLevel="0" collapsed="false">
      <c r="A29" s="84" t="s">
        <v>188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6"/>
    </row>
    <row r="30" s="83" customFormat="true" ht="22.5" hidden="false" customHeight="true" outlineLevel="0" collapsed="false">
      <c r="A30" s="84" t="s">
        <v>189</v>
      </c>
      <c r="B30" s="81" t="n">
        <v>68</v>
      </c>
      <c r="C30" s="81" t="n">
        <v>64</v>
      </c>
      <c r="D30" s="85" t="n">
        <v>11208893</v>
      </c>
      <c r="E30" s="85" t="n">
        <v>1809635</v>
      </c>
      <c r="F30" s="85" t="n">
        <v>9399258</v>
      </c>
      <c r="G30" s="85" t="n">
        <v>9612339</v>
      </c>
      <c r="H30" s="85" t="n">
        <v>9612339</v>
      </c>
      <c r="I30" s="85" t="n">
        <v>0</v>
      </c>
      <c r="J30" s="85" t="n">
        <v>6500</v>
      </c>
      <c r="K30" s="85" t="n">
        <v>9618893</v>
      </c>
      <c r="L30" s="85" t="n">
        <v>43020</v>
      </c>
      <c r="M30" s="85" t="n">
        <v>667360</v>
      </c>
      <c r="N30" s="85" t="n">
        <v>8951533</v>
      </c>
      <c r="O30" s="85" t="n">
        <v>6050503</v>
      </c>
      <c r="P30" s="85" t="n">
        <v>108115</v>
      </c>
      <c r="Q30" s="85" t="n">
        <v>0</v>
      </c>
      <c r="R30" s="85" t="n">
        <v>4557227</v>
      </c>
      <c r="S30" s="85" t="n">
        <v>5541353</v>
      </c>
      <c r="T30" s="85" t="n">
        <v>549185</v>
      </c>
      <c r="U30" s="85" t="n">
        <v>144539</v>
      </c>
      <c r="V30" s="85" t="n">
        <v>1459</v>
      </c>
      <c r="W30" s="85" t="n">
        <v>150107</v>
      </c>
      <c r="X30" s="85" t="n">
        <v>35087</v>
      </c>
      <c r="Y30" s="85" t="n">
        <v>33800</v>
      </c>
      <c r="Z30" s="85" t="n">
        <v>2275</v>
      </c>
      <c r="AA30" s="85" t="n">
        <v>25297</v>
      </c>
      <c r="AB30" s="85" t="n">
        <v>802831</v>
      </c>
      <c r="AC30" s="85" t="n">
        <v>185029</v>
      </c>
      <c r="AD30" s="85" t="n">
        <v>3759459</v>
      </c>
      <c r="AE30" s="85" t="n">
        <v>95090</v>
      </c>
      <c r="AF30" s="85" t="n">
        <v>223825</v>
      </c>
      <c r="AG30" s="85" t="n">
        <v>122701</v>
      </c>
      <c r="AH30" s="85" t="n">
        <v>9719214</v>
      </c>
      <c r="AI30" s="86"/>
    </row>
    <row r="31" s="83" customFormat="true" ht="22.5" hidden="false" customHeight="true" outlineLevel="0" collapsed="false">
      <c r="A31" s="84" t="s">
        <v>190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6"/>
    </row>
    <row r="32" s="83" customFormat="true" ht="22.5" hidden="false" customHeight="true" outlineLevel="0" collapsed="false">
      <c r="A32" s="88" t="s">
        <v>191</v>
      </c>
      <c r="B32" s="89" t="n">
        <v>67</v>
      </c>
      <c r="C32" s="89" t="n">
        <v>63</v>
      </c>
      <c r="D32" s="90" t="n">
        <v>10675207</v>
      </c>
      <c r="E32" s="90" t="n">
        <v>1761210</v>
      </c>
      <c r="F32" s="90" t="n">
        <v>8913997</v>
      </c>
      <c r="G32" s="90" t="n">
        <v>9154524</v>
      </c>
      <c r="H32" s="90" t="n">
        <v>9612339</v>
      </c>
      <c r="I32" s="90" t="n">
        <v>0</v>
      </c>
      <c r="J32" s="90" t="n">
        <v>6500</v>
      </c>
      <c r="K32" s="90" t="n">
        <v>9161024</v>
      </c>
      <c r="L32" s="90" t="n">
        <v>43020</v>
      </c>
      <c r="M32" s="90" t="n">
        <v>667360</v>
      </c>
      <c r="N32" s="90" t="n">
        <v>8493718</v>
      </c>
      <c r="O32" s="90" t="n">
        <v>5592688</v>
      </c>
      <c r="P32" s="90" t="n">
        <v>108115</v>
      </c>
      <c r="Q32" s="90" t="n">
        <v>0</v>
      </c>
      <c r="R32" s="90" t="n">
        <v>4557227</v>
      </c>
      <c r="S32" s="90" t="n">
        <v>5541353</v>
      </c>
      <c r="T32" s="90" t="n">
        <v>545233</v>
      </c>
      <c r="U32" s="90" t="n">
        <v>144539</v>
      </c>
      <c r="V32" s="90" t="n">
        <v>1459</v>
      </c>
      <c r="W32" s="90" t="n">
        <v>150107</v>
      </c>
      <c r="X32" s="90" t="n">
        <v>35087</v>
      </c>
      <c r="Y32" s="90" t="n">
        <v>32617</v>
      </c>
      <c r="Z32" s="90" t="n">
        <v>2255</v>
      </c>
      <c r="AA32" s="90" t="n">
        <v>24499</v>
      </c>
      <c r="AB32" s="90" t="n">
        <v>767774</v>
      </c>
      <c r="AC32" s="90" t="n">
        <v>179073</v>
      </c>
      <c r="AD32" s="90" t="n">
        <v>3744289</v>
      </c>
      <c r="AE32" s="90" t="n">
        <v>91775</v>
      </c>
      <c r="AF32" s="90" t="n">
        <v>217195</v>
      </c>
      <c r="AG32" s="90" t="n">
        <v>122701</v>
      </c>
      <c r="AH32" s="90" t="n">
        <v>9261399</v>
      </c>
      <c r="AI32" s="91"/>
    </row>
    <row r="33" s="76" customFormat="true" ht="14.2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</row>
  </sheetData>
  <mergeCells count="12">
    <mergeCell ref="A1:AI1"/>
    <mergeCell ref="A2:A3"/>
    <mergeCell ref="B2:C2"/>
    <mergeCell ref="D2:F2"/>
    <mergeCell ref="G2:J2"/>
    <mergeCell ref="K2:Q2"/>
    <mergeCell ref="R2:R3"/>
    <mergeCell ref="S2:T2"/>
    <mergeCell ref="U2:W2"/>
    <mergeCell ref="X2:AA2"/>
    <mergeCell ref="AB2:AG2"/>
    <mergeCell ref="AH2:A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18" activePane="bottomLeft" state="frozen"/>
      <selection pane="topLeft" activeCell="A1" activeCellId="0" sqref="A1"/>
      <selection pane="bottomLeft" activeCell="A2" activeCellId="0" sqref="A2:A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27.24"/>
    <col collapsed="false" customWidth="true" hidden="false" outlineLevel="0" max="2" min="2" style="70" width="17.12"/>
    <col collapsed="false" customWidth="true" hidden="false" outlineLevel="0" max="3" min="3" style="70" width="9.87"/>
    <col collapsed="false" customWidth="true" hidden="false" outlineLevel="0" max="9" min="4" style="70" width="10.99"/>
    <col collapsed="false" customWidth="true" hidden="false" outlineLevel="0" max="10" min="10" style="70" width="7.5"/>
    <col collapsed="false" customWidth="true" hidden="false" outlineLevel="0" max="14" min="11" style="70" width="8.36"/>
    <col collapsed="false" customWidth="true" hidden="false" outlineLevel="0" max="15" min="15" style="70" width="5.99"/>
    <col collapsed="false" customWidth="true" hidden="false" outlineLevel="0" max="17" min="16" style="70" width="6.24"/>
    <col collapsed="false" customWidth="true" hidden="false" outlineLevel="0" max="18" min="18" style="70" width="5.99"/>
    <col collapsed="false" customWidth="true" hidden="false" outlineLevel="0" max="19" min="19" style="70" width="5.74"/>
    <col collapsed="false" customWidth="true" hidden="false" outlineLevel="0" max="20" min="20" style="70" width="6.99"/>
    <col collapsed="false" customWidth="true" hidden="false" outlineLevel="0" max="21" min="21" style="70" width="9.99"/>
    <col collapsed="false" customWidth="true" hidden="false" outlineLevel="0" max="22" min="22" style="70" width="7.87"/>
    <col collapsed="false" customWidth="true" hidden="false" outlineLevel="0" max="27" min="23" style="70" width="10.99"/>
    <col collapsed="false" customWidth="true" hidden="false" outlineLevel="0" max="28" min="28" style="70" width="7.12"/>
    <col collapsed="false" customWidth="true" hidden="false" outlineLevel="0" max="29" min="29" style="70" width="5.5"/>
    <col collapsed="false" customWidth="true" hidden="false" outlineLevel="0" max="32" min="30" style="70" width="8.36"/>
    <col collapsed="false" customWidth="true" hidden="false" outlineLevel="0" max="33" min="33" style="70" width="5.62"/>
    <col collapsed="false" customWidth="true" hidden="false" outlineLevel="0" max="35" min="34" style="70" width="6.75"/>
    <col collapsed="false" customWidth="true" hidden="false" outlineLevel="0" max="36" min="36" style="70" width="6.5"/>
    <col collapsed="false" customWidth="true" hidden="false" outlineLevel="0" max="37" min="37" style="70" width="6.24"/>
    <col collapsed="false" customWidth="false" hidden="false" outlineLevel="0" max="39" min="38" style="70" width="8.99"/>
  </cols>
  <sheetData>
    <row r="1" s="72" customFormat="true" ht="14.25" hidden="false" customHeight="false" outlineLevel="0" collapsed="false">
      <c r="A1" s="47"/>
      <c r="B1" s="92"/>
      <c r="C1" s="92"/>
      <c r="AL1" s="70"/>
      <c r="AM1" s="7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6" customFormat="true" ht="22.5" hidden="false" customHeight="true" outlineLevel="0" collapsed="false">
      <c r="A2" s="93" t="s">
        <v>19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70"/>
      <c r="AM2" s="7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76" customFormat="true" ht="53.25" hidden="false" customHeight="true" outlineLevel="0" collapsed="false">
      <c r="A3" s="40"/>
      <c r="B3" s="94" t="s">
        <v>193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 t="s">
        <v>194</v>
      </c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70"/>
      <c r="AM3" s="7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3" customFormat="true" ht="60" hidden="false" customHeight="false" outlineLevel="0" collapsed="false">
      <c r="A4" s="40"/>
      <c r="B4" s="95" t="s">
        <v>195</v>
      </c>
      <c r="C4" s="96" t="s">
        <v>196</v>
      </c>
      <c r="D4" s="96" t="s">
        <v>197</v>
      </c>
      <c r="E4" s="95" t="s">
        <v>198</v>
      </c>
      <c r="F4" s="95" t="s">
        <v>199</v>
      </c>
      <c r="G4" s="95" t="s">
        <v>200</v>
      </c>
      <c r="H4" s="95" t="s">
        <v>201</v>
      </c>
      <c r="I4" s="95" t="s">
        <v>202</v>
      </c>
      <c r="J4" s="96" t="s">
        <v>203</v>
      </c>
      <c r="K4" s="96" t="s">
        <v>204</v>
      </c>
      <c r="L4" s="95" t="s">
        <v>205</v>
      </c>
      <c r="M4" s="95" t="s">
        <v>206</v>
      </c>
      <c r="N4" s="95" t="s">
        <v>207</v>
      </c>
      <c r="O4" s="96" t="s">
        <v>208</v>
      </c>
      <c r="P4" s="96" t="s">
        <v>209</v>
      </c>
      <c r="Q4" s="95" t="s">
        <v>210</v>
      </c>
      <c r="R4" s="96" t="s">
        <v>211</v>
      </c>
      <c r="S4" s="96" t="s">
        <v>212</v>
      </c>
      <c r="T4" s="95" t="s">
        <v>195</v>
      </c>
      <c r="U4" s="96" t="s">
        <v>196</v>
      </c>
      <c r="V4" s="96" t="s">
        <v>197</v>
      </c>
      <c r="W4" s="95" t="s">
        <v>198</v>
      </c>
      <c r="X4" s="95" t="s">
        <v>199</v>
      </c>
      <c r="Y4" s="95" t="s">
        <v>200</v>
      </c>
      <c r="Z4" s="95" t="s">
        <v>201</v>
      </c>
      <c r="AA4" s="95" t="s">
        <v>202</v>
      </c>
      <c r="AB4" s="96" t="s">
        <v>203</v>
      </c>
      <c r="AC4" s="96" t="s">
        <v>204</v>
      </c>
      <c r="AD4" s="95" t="s">
        <v>205</v>
      </c>
      <c r="AE4" s="95" t="s">
        <v>206</v>
      </c>
      <c r="AF4" s="95" t="s">
        <v>207</v>
      </c>
      <c r="AG4" s="96" t="s">
        <v>208</v>
      </c>
      <c r="AH4" s="96" t="s">
        <v>209</v>
      </c>
      <c r="AI4" s="95" t="s">
        <v>210</v>
      </c>
      <c r="AJ4" s="96" t="s">
        <v>211</v>
      </c>
      <c r="AK4" s="96" t="s">
        <v>212</v>
      </c>
      <c r="AL4" s="70"/>
      <c r="AM4" s="7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83" customFormat="true" ht="14.25" hidden="false" customHeight="false" outlineLevel="0" collapsed="false">
      <c r="A5" s="42" t="s">
        <v>163</v>
      </c>
      <c r="B5" s="43" t="n">
        <v>2506372</v>
      </c>
      <c r="C5" s="97" t="n">
        <v>1866356</v>
      </c>
      <c r="D5" s="97" t="n">
        <v>544966</v>
      </c>
      <c r="E5" s="97" t="n">
        <v>13717</v>
      </c>
      <c r="F5" s="97" t="n">
        <v>8018</v>
      </c>
      <c r="G5" s="97" t="n">
        <v>0</v>
      </c>
      <c r="H5" s="97" t="n">
        <v>0</v>
      </c>
      <c r="I5" s="45" t="n">
        <v>523231</v>
      </c>
      <c r="J5" s="97" t="n">
        <v>23052</v>
      </c>
      <c r="K5" s="97" t="n">
        <v>6501</v>
      </c>
      <c r="L5" s="97" t="n">
        <v>0</v>
      </c>
      <c r="M5" s="97" t="n">
        <v>6501</v>
      </c>
      <c r="N5" s="97" t="n">
        <v>0</v>
      </c>
      <c r="O5" s="97" t="n">
        <v>3824</v>
      </c>
      <c r="P5" s="97" t="n">
        <v>35985</v>
      </c>
      <c r="Q5" s="97" t="n">
        <v>23071</v>
      </c>
      <c r="R5" s="97" t="n">
        <v>25688</v>
      </c>
      <c r="S5" s="97" t="n">
        <v>0</v>
      </c>
      <c r="T5" s="43" t="n">
        <v>3808642</v>
      </c>
      <c r="U5" s="98" t="n">
        <v>2865006</v>
      </c>
      <c r="V5" s="97" t="n">
        <v>822727</v>
      </c>
      <c r="W5" s="97" t="n">
        <v>20482</v>
      </c>
      <c r="X5" s="97" t="n">
        <v>8002</v>
      </c>
      <c r="Y5" s="97" t="n">
        <v>0</v>
      </c>
      <c r="Z5" s="97" t="n">
        <v>0</v>
      </c>
      <c r="AA5" s="97" t="n">
        <v>794243</v>
      </c>
      <c r="AB5" s="97" t="n">
        <v>28033</v>
      </c>
      <c r="AC5" s="97" t="n">
        <v>6487</v>
      </c>
      <c r="AD5" s="97" t="n">
        <v>0</v>
      </c>
      <c r="AE5" s="97" t="n">
        <v>6487</v>
      </c>
      <c r="AF5" s="97" t="n">
        <v>0</v>
      </c>
      <c r="AG5" s="97" t="n">
        <v>3816</v>
      </c>
      <c r="AH5" s="97" t="n">
        <v>49660</v>
      </c>
      <c r="AI5" s="97" t="n">
        <v>36414</v>
      </c>
      <c r="AJ5" s="97" t="n">
        <v>32913</v>
      </c>
      <c r="AK5" s="97" t="n">
        <v>0</v>
      </c>
      <c r="AL5" s="70"/>
      <c r="AM5" s="7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83" customFormat="true" ht="13.5" hidden="false" customHeight="true" outlineLevel="0" collapsed="false">
      <c r="A6" s="44" t="s">
        <v>213</v>
      </c>
      <c r="B6" s="45" t="n">
        <v>0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0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  <c r="AL6" s="70"/>
      <c r="AM6" s="7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83" customFormat="true" ht="14.25" hidden="false" customHeight="false" outlineLevel="0" collapsed="false">
      <c r="A7" s="44" t="s">
        <v>165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70"/>
      <c r="AM7" s="7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7" customFormat="true" ht="14.25" hidden="false" customHeight="false" outlineLevel="0" collapsed="false">
      <c r="A8" s="44" t="s">
        <v>166</v>
      </c>
      <c r="B8" s="43" t="n">
        <v>2506372</v>
      </c>
      <c r="C8" s="97" t="n">
        <v>1866356</v>
      </c>
      <c r="D8" s="43" t="n">
        <v>544966</v>
      </c>
      <c r="E8" s="43" t="n">
        <v>13717</v>
      </c>
      <c r="F8" s="43" t="n">
        <v>8018</v>
      </c>
      <c r="G8" s="43" t="n">
        <v>0</v>
      </c>
      <c r="H8" s="43" t="n">
        <v>0</v>
      </c>
      <c r="I8" s="43" t="n">
        <v>523231</v>
      </c>
      <c r="J8" s="43" t="n">
        <v>23052</v>
      </c>
      <c r="K8" s="43" t="n">
        <v>6501</v>
      </c>
      <c r="L8" s="43" t="n">
        <v>0</v>
      </c>
      <c r="M8" s="43" t="n">
        <v>0</v>
      </c>
      <c r="N8" s="43"/>
      <c r="O8" s="43"/>
      <c r="P8" s="43"/>
      <c r="Q8" s="43"/>
      <c r="R8" s="43"/>
      <c r="S8" s="43" t="n">
        <v>0</v>
      </c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70"/>
      <c r="AM8" s="7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9" customFormat="true" ht="14.25" hidden="false" customHeight="false" outlineLevel="0" collapsed="false">
      <c r="A9" s="44" t="s">
        <v>167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  <c r="AL9" s="70"/>
      <c r="AM9" s="70"/>
    </row>
    <row r="10" s="83" customFormat="true" ht="14.25" hidden="false" customHeight="false" outlineLevel="0" collapsed="false">
      <c r="A10" s="44" t="s">
        <v>16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70"/>
      <c r="AM10" s="7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9" customFormat="true" ht="14.25" hidden="false" customHeight="false" outlineLevel="0" collapsed="false">
      <c r="A11" s="44" t="s">
        <v>169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70"/>
      <c r="AM11" s="70"/>
    </row>
    <row r="12" s="83" customFormat="true" ht="14.25" hidden="false" customHeight="false" outlineLevel="0" collapsed="false">
      <c r="A12" s="44" t="s">
        <v>170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70"/>
      <c r="AM12" s="7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00" customFormat="true" ht="14.25" hidden="false" customHeight="false" outlineLevel="0" collapsed="false">
      <c r="A13" s="44" t="s">
        <v>171</v>
      </c>
      <c r="B13" s="45" t="n">
        <v>2506372</v>
      </c>
      <c r="C13" s="45" t="n">
        <v>1866356</v>
      </c>
      <c r="D13" s="45" t="n">
        <v>544966</v>
      </c>
      <c r="E13" s="45" t="n">
        <v>13717</v>
      </c>
      <c r="F13" s="45" t="n">
        <v>8018</v>
      </c>
      <c r="G13" s="45" t="n">
        <v>0</v>
      </c>
      <c r="H13" s="45" t="n">
        <v>0</v>
      </c>
      <c r="I13" s="45" t="n">
        <v>523231</v>
      </c>
      <c r="J13" s="45" t="n">
        <v>23052</v>
      </c>
      <c r="K13" s="45" t="n">
        <v>6501</v>
      </c>
      <c r="L13" s="45" t="n">
        <v>0</v>
      </c>
      <c r="M13" s="45" t="n">
        <v>6501</v>
      </c>
      <c r="N13" s="45" t="n">
        <v>0</v>
      </c>
      <c r="O13" s="45" t="n">
        <v>3824</v>
      </c>
      <c r="P13" s="45" t="n">
        <v>35985</v>
      </c>
      <c r="Q13" s="45" t="n">
        <v>23071</v>
      </c>
      <c r="R13" s="45" t="n">
        <v>25688</v>
      </c>
      <c r="S13" s="45" t="n">
        <v>0</v>
      </c>
      <c r="T13" s="45" t="n">
        <v>3808642</v>
      </c>
      <c r="U13" s="45" t="n">
        <v>2865006</v>
      </c>
      <c r="V13" s="45" t="n">
        <v>822727</v>
      </c>
      <c r="W13" s="45" t="n">
        <v>20482</v>
      </c>
      <c r="X13" s="45" t="n">
        <v>8002</v>
      </c>
      <c r="Y13" s="45" t="n">
        <v>0</v>
      </c>
      <c r="Z13" s="45" t="n">
        <v>0</v>
      </c>
      <c r="AA13" s="45" t="n">
        <v>794243</v>
      </c>
      <c r="AB13" s="45" t="n">
        <v>28033</v>
      </c>
      <c r="AC13" s="45" t="n">
        <v>6487</v>
      </c>
      <c r="AD13" s="45" t="n">
        <v>0</v>
      </c>
      <c r="AE13" s="45" t="n">
        <v>6487</v>
      </c>
      <c r="AF13" s="45" t="n">
        <v>0</v>
      </c>
      <c r="AG13" s="45" t="n">
        <v>3816</v>
      </c>
      <c r="AH13" s="45" t="n">
        <v>49660</v>
      </c>
      <c r="AI13" s="45" t="n">
        <v>36414</v>
      </c>
      <c r="AJ13" s="45" t="n">
        <v>32913</v>
      </c>
      <c r="AK13" s="45" t="n">
        <v>0</v>
      </c>
      <c r="AL13" s="70"/>
      <c r="AM13" s="70"/>
    </row>
    <row r="14" s="83" customFormat="true" ht="14.25" hidden="false" customHeight="false" outlineLevel="0" collapsed="false">
      <c r="A14" s="44" t="s">
        <v>17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70"/>
      <c r="AM14" s="7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14.25" hidden="false" customHeight="false" outlineLevel="0" collapsed="false">
      <c r="A15" s="44" t="s">
        <v>17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70"/>
      <c r="AM15" s="7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00" customFormat="true" ht="14.25" hidden="false" customHeight="false" outlineLevel="0" collapsed="false">
      <c r="A16" s="44" t="s">
        <v>174</v>
      </c>
      <c r="B16" s="45" t="n">
        <v>2506372</v>
      </c>
      <c r="C16" s="45" t="n">
        <v>1866356</v>
      </c>
      <c r="D16" s="45" t="n">
        <v>544966</v>
      </c>
      <c r="E16" s="45" t="n">
        <v>13717</v>
      </c>
      <c r="F16" s="45" t="n">
        <v>8018</v>
      </c>
      <c r="G16" s="45" t="n">
        <v>0</v>
      </c>
      <c r="H16" s="45" t="n">
        <v>0</v>
      </c>
      <c r="I16" s="45" t="n">
        <v>523231</v>
      </c>
      <c r="J16" s="45" t="n">
        <v>23052</v>
      </c>
      <c r="K16" s="45" t="n">
        <v>6501</v>
      </c>
      <c r="L16" s="45" t="n">
        <v>0</v>
      </c>
      <c r="M16" s="45" t="n">
        <v>6501</v>
      </c>
      <c r="N16" s="45" t="n">
        <v>0</v>
      </c>
      <c r="O16" s="45" t="n">
        <v>3824</v>
      </c>
      <c r="P16" s="45" t="n">
        <v>35985</v>
      </c>
      <c r="Q16" s="45" t="n">
        <v>23071</v>
      </c>
      <c r="R16" s="45" t="n">
        <v>25688</v>
      </c>
      <c r="S16" s="45" t="n">
        <v>0</v>
      </c>
      <c r="T16" s="45" t="n">
        <v>3808642</v>
      </c>
      <c r="U16" s="45" t="n">
        <v>2865006</v>
      </c>
      <c r="V16" s="45" t="n">
        <v>822727</v>
      </c>
      <c r="W16" s="45" t="n">
        <v>20482</v>
      </c>
      <c r="X16" s="45" t="n">
        <v>8002</v>
      </c>
      <c r="Y16" s="45" t="n">
        <v>0</v>
      </c>
      <c r="Z16" s="45" t="n">
        <v>0</v>
      </c>
      <c r="AA16" s="45" t="n">
        <v>794243</v>
      </c>
      <c r="AB16" s="45" t="n">
        <v>28033</v>
      </c>
      <c r="AC16" s="45" t="n">
        <v>6487</v>
      </c>
      <c r="AD16" s="45" t="n">
        <v>0</v>
      </c>
      <c r="AE16" s="45" t="n">
        <v>6487</v>
      </c>
      <c r="AF16" s="45" t="n">
        <v>0</v>
      </c>
      <c r="AG16" s="45" t="n">
        <v>3816</v>
      </c>
      <c r="AH16" s="45" t="n">
        <v>49660</v>
      </c>
      <c r="AI16" s="45" t="n">
        <v>36414</v>
      </c>
      <c r="AJ16" s="45" t="n">
        <v>32913</v>
      </c>
      <c r="AK16" s="45" t="n">
        <v>0</v>
      </c>
      <c r="AL16" s="70"/>
      <c r="AM16" s="70"/>
    </row>
    <row r="17" s="83" customFormat="true" ht="14.25" hidden="false" customHeight="false" outlineLevel="0" collapsed="false">
      <c r="A17" s="44" t="s">
        <v>175</v>
      </c>
      <c r="B17" s="45"/>
      <c r="C17" s="45"/>
      <c r="D17" s="45"/>
      <c r="E17" s="45"/>
      <c r="F17" s="45"/>
      <c r="G17" s="45"/>
      <c r="H17" s="45"/>
      <c r="I17" s="70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70"/>
      <c r="AM17" s="7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3" customFormat="true" ht="14.25" hidden="false" customHeight="false" outlineLevel="0" collapsed="false">
      <c r="A18" s="44" t="s">
        <v>176</v>
      </c>
      <c r="B18" s="43" t="n">
        <v>2506372</v>
      </c>
      <c r="C18" s="43" t="n">
        <v>1866356</v>
      </c>
      <c r="D18" s="43" t="n">
        <v>544966</v>
      </c>
      <c r="E18" s="43" t="n">
        <v>13717</v>
      </c>
      <c r="F18" s="43" t="n">
        <v>8018</v>
      </c>
      <c r="G18" s="43" t="n">
        <v>0</v>
      </c>
      <c r="H18" s="43" t="n">
        <v>0</v>
      </c>
      <c r="I18" s="43" t="n">
        <v>523231</v>
      </c>
      <c r="J18" s="43" t="n">
        <v>23052</v>
      </c>
      <c r="K18" s="43" t="n">
        <v>6501</v>
      </c>
      <c r="L18" s="43" t="n">
        <v>0</v>
      </c>
      <c r="M18" s="43" t="n">
        <v>6501</v>
      </c>
      <c r="N18" s="43" t="n">
        <v>0</v>
      </c>
      <c r="O18" s="43" t="n">
        <v>3824</v>
      </c>
      <c r="P18" s="43" t="n">
        <v>35985</v>
      </c>
      <c r="Q18" s="43" t="n">
        <v>23071</v>
      </c>
      <c r="R18" s="43" t="n">
        <v>25688</v>
      </c>
      <c r="S18" s="43" t="n">
        <v>0</v>
      </c>
      <c r="T18" s="43" t="n">
        <v>3808642</v>
      </c>
      <c r="U18" s="43" t="n">
        <v>2865006</v>
      </c>
      <c r="V18" s="43" t="n">
        <v>822727</v>
      </c>
      <c r="W18" s="43" t="n">
        <v>20482</v>
      </c>
      <c r="X18" s="43" t="n">
        <v>8002</v>
      </c>
      <c r="Y18" s="43" t="n">
        <v>0</v>
      </c>
      <c r="Z18" s="43" t="n">
        <v>0</v>
      </c>
      <c r="AA18" s="43" t="n">
        <v>794243</v>
      </c>
      <c r="AB18" s="43" t="n">
        <v>28033</v>
      </c>
      <c r="AC18" s="43" t="n">
        <v>6487</v>
      </c>
      <c r="AD18" s="43" t="n">
        <v>0</v>
      </c>
      <c r="AE18" s="43" t="n">
        <v>6487</v>
      </c>
      <c r="AF18" s="43" t="n">
        <v>0</v>
      </c>
      <c r="AG18" s="43" t="n">
        <v>3816</v>
      </c>
      <c r="AH18" s="43" t="n">
        <v>49660</v>
      </c>
      <c r="AI18" s="43" t="n">
        <v>36414</v>
      </c>
      <c r="AJ18" s="43" t="n">
        <v>32913</v>
      </c>
      <c r="AK18" s="43" t="n">
        <v>0</v>
      </c>
      <c r="AL18" s="70"/>
      <c r="AM18" s="7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83" customFormat="true" ht="14.25" hidden="false" customHeight="false" outlineLevel="0" collapsed="false">
      <c r="A19" s="44" t="s">
        <v>214</v>
      </c>
      <c r="B19" s="43" t="n">
        <v>2506372</v>
      </c>
      <c r="C19" s="43" t="n">
        <v>1866356</v>
      </c>
      <c r="D19" s="43" t="n">
        <v>544966</v>
      </c>
      <c r="E19" s="43" t="n">
        <v>13717</v>
      </c>
      <c r="F19" s="43" t="n">
        <v>8018</v>
      </c>
      <c r="G19" s="43" t="n">
        <v>0</v>
      </c>
      <c r="H19" s="43" t="n">
        <v>0</v>
      </c>
      <c r="I19" s="43" t="n">
        <v>523231</v>
      </c>
      <c r="J19" s="43" t="n">
        <v>23052</v>
      </c>
      <c r="K19" s="43" t="n">
        <v>6501</v>
      </c>
      <c r="L19" s="43" t="n">
        <v>0</v>
      </c>
      <c r="M19" s="43" t="n">
        <v>6501</v>
      </c>
      <c r="N19" s="43" t="n">
        <v>0</v>
      </c>
      <c r="O19" s="43" t="n">
        <v>3824</v>
      </c>
      <c r="P19" s="43" t="n">
        <v>35985</v>
      </c>
      <c r="Q19" s="43" t="n">
        <v>23071</v>
      </c>
      <c r="R19" s="43" t="n">
        <v>25688</v>
      </c>
      <c r="S19" s="43" t="n">
        <v>0</v>
      </c>
      <c r="T19" s="43" t="n">
        <v>3808642</v>
      </c>
      <c r="U19" s="43" t="n">
        <v>2865006</v>
      </c>
      <c r="V19" s="43" t="n">
        <v>822727</v>
      </c>
      <c r="W19" s="43" t="n">
        <v>20482</v>
      </c>
      <c r="X19" s="43" t="n">
        <v>8002</v>
      </c>
      <c r="Y19" s="43" t="n">
        <v>0</v>
      </c>
      <c r="Z19" s="43" t="n">
        <v>0</v>
      </c>
      <c r="AA19" s="43" t="n">
        <v>794243</v>
      </c>
      <c r="AB19" s="43" t="n">
        <v>28033</v>
      </c>
      <c r="AC19" s="43" t="n">
        <v>6487</v>
      </c>
      <c r="AD19" s="43" t="n">
        <v>0</v>
      </c>
      <c r="AE19" s="43" t="n">
        <v>6487</v>
      </c>
      <c r="AF19" s="43" t="n">
        <v>0</v>
      </c>
      <c r="AG19" s="43" t="n">
        <v>3816</v>
      </c>
      <c r="AH19" s="43" t="n">
        <v>49660</v>
      </c>
      <c r="AI19" s="43" t="n">
        <v>36414</v>
      </c>
      <c r="AJ19" s="43" t="n">
        <v>32913</v>
      </c>
      <c r="AK19" s="43" t="n">
        <v>0</v>
      </c>
      <c r="AL19" s="70"/>
      <c r="AM19" s="7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83" customFormat="true" ht="14.25" hidden="false" customHeight="false" outlineLevel="0" collapsed="false">
      <c r="A20" s="44" t="s">
        <v>17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70"/>
      <c r="AM20" s="7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83" customFormat="true" ht="14.25" hidden="false" customHeight="false" outlineLevel="0" collapsed="false">
      <c r="A21" s="44" t="s">
        <v>17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70"/>
      <c r="AM21" s="7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83" customFormat="true" ht="14.25" hidden="false" customHeight="false" outlineLevel="0" collapsed="false">
      <c r="A22" s="44" t="s">
        <v>18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 t="n">
        <v>0</v>
      </c>
      <c r="O22" s="45" t="n">
        <v>3824</v>
      </c>
      <c r="P22" s="45" t="n">
        <v>35985</v>
      </c>
      <c r="Q22" s="45" t="n">
        <v>23071</v>
      </c>
      <c r="R22" s="45" t="n">
        <v>25688</v>
      </c>
      <c r="S22" s="45" t="n">
        <v>0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70"/>
      <c r="AM22" s="7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83" customFormat="true" ht="14.25" hidden="false" customHeight="false" outlineLevel="0" collapsed="false">
      <c r="A23" s="44" t="s">
        <v>181</v>
      </c>
      <c r="B23" s="43" t="n">
        <v>2506372</v>
      </c>
      <c r="C23" s="43" t="n">
        <v>1866356</v>
      </c>
      <c r="D23" s="43" t="n">
        <v>544966</v>
      </c>
      <c r="E23" s="43" t="n">
        <v>13717</v>
      </c>
      <c r="F23" s="43" t="n">
        <v>8018</v>
      </c>
      <c r="G23" s="43" t="n">
        <v>0</v>
      </c>
      <c r="H23" s="43" t="n">
        <v>0</v>
      </c>
      <c r="I23" s="43" t="n">
        <v>523231</v>
      </c>
      <c r="J23" s="43" t="n">
        <v>23052</v>
      </c>
      <c r="K23" s="43" t="n">
        <v>6501</v>
      </c>
      <c r="L23" s="43" t="n">
        <v>0</v>
      </c>
      <c r="M23" s="43" t="n">
        <v>6501</v>
      </c>
      <c r="N23" s="43" t="n">
        <v>0</v>
      </c>
      <c r="O23" s="43" t="n">
        <v>3824</v>
      </c>
      <c r="P23" s="43" t="n">
        <v>35985</v>
      </c>
      <c r="Q23" s="43" t="n">
        <v>23071</v>
      </c>
      <c r="R23" s="43" t="n">
        <v>25688</v>
      </c>
      <c r="S23" s="43" t="n">
        <v>0</v>
      </c>
      <c r="T23" s="43" t="n">
        <v>3808642</v>
      </c>
      <c r="U23" s="43" t="n">
        <v>2865006</v>
      </c>
      <c r="V23" s="43" t="n">
        <v>822727</v>
      </c>
      <c r="W23" s="43" t="n">
        <v>20482</v>
      </c>
      <c r="X23" s="43" t="n">
        <v>8002</v>
      </c>
      <c r="Y23" s="43" t="n">
        <v>0</v>
      </c>
      <c r="Z23" s="43" t="n">
        <v>0</v>
      </c>
      <c r="AA23" s="43" t="n">
        <v>794243</v>
      </c>
      <c r="AB23" s="43" t="n">
        <v>28033</v>
      </c>
      <c r="AC23" s="43" t="n">
        <v>6487</v>
      </c>
      <c r="AD23" s="43" t="n">
        <v>0</v>
      </c>
      <c r="AE23" s="43" t="n">
        <v>6487</v>
      </c>
      <c r="AF23" s="43" t="n">
        <v>0</v>
      </c>
      <c r="AG23" s="43" t="n">
        <v>3816</v>
      </c>
      <c r="AH23" s="43" t="n">
        <v>49660</v>
      </c>
      <c r="AI23" s="43" t="n">
        <v>36414</v>
      </c>
      <c r="AJ23" s="43" t="n">
        <v>32913</v>
      </c>
      <c r="AK23" s="43" t="n">
        <v>0</v>
      </c>
      <c r="AL23" s="70"/>
      <c r="AM23" s="7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83" customFormat="true" ht="14.25" hidden="false" customHeight="false" outlineLevel="0" collapsed="false">
      <c r="A24" s="44" t="s">
        <v>182</v>
      </c>
      <c r="B24" s="45" t="n">
        <v>1836129</v>
      </c>
      <c r="C24" s="101" t="n">
        <v>1625050</v>
      </c>
      <c r="D24" s="101" t="n">
        <v>211079</v>
      </c>
      <c r="E24" s="101" t="n">
        <v>6705</v>
      </c>
      <c r="F24" s="101" t="n">
        <v>0</v>
      </c>
      <c r="G24" s="101" t="n">
        <v>0</v>
      </c>
      <c r="H24" s="101" t="n">
        <v>0</v>
      </c>
      <c r="I24" s="101" t="n">
        <v>204374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3824</v>
      </c>
      <c r="P24" s="101" t="n">
        <v>0</v>
      </c>
      <c r="Q24" s="101" t="n">
        <v>0</v>
      </c>
      <c r="R24" s="101" t="n">
        <v>0</v>
      </c>
      <c r="S24" s="101" t="n">
        <v>0</v>
      </c>
      <c r="T24" s="102" t="n">
        <v>2846000</v>
      </c>
      <c r="U24" s="101" t="n">
        <v>2520280</v>
      </c>
      <c r="V24" s="101" t="n">
        <v>325720</v>
      </c>
      <c r="W24" s="101" t="n">
        <v>8940</v>
      </c>
      <c r="X24" s="101" t="n">
        <v>0</v>
      </c>
      <c r="Y24" s="101" t="n">
        <v>0</v>
      </c>
      <c r="Z24" s="101" t="n">
        <v>0</v>
      </c>
      <c r="AA24" s="101" t="n">
        <v>31678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70"/>
      <c r="AM24" s="7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3" customFormat="true" ht="14.25" hidden="false" customHeight="false" outlineLevel="0" collapsed="false">
      <c r="A25" s="44" t="s">
        <v>183</v>
      </c>
      <c r="B25" s="45" t="n">
        <v>32766</v>
      </c>
      <c r="C25" s="101" t="n">
        <v>2310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3824</v>
      </c>
      <c r="P25" s="101" t="n">
        <v>9666</v>
      </c>
      <c r="Q25" s="101" t="n">
        <v>9666</v>
      </c>
      <c r="R25" s="101" t="n">
        <v>0</v>
      </c>
      <c r="S25" s="101" t="n">
        <v>0</v>
      </c>
      <c r="T25" s="102" t="n">
        <v>47430</v>
      </c>
      <c r="U25" s="101" t="n">
        <v>3003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17400</v>
      </c>
      <c r="AI25" s="101" t="n">
        <v>17400</v>
      </c>
      <c r="AJ25" s="101" t="n">
        <v>0</v>
      </c>
      <c r="AK25" s="101" t="n">
        <v>0</v>
      </c>
      <c r="AL25" s="70"/>
      <c r="AM25" s="7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83" customFormat="true" ht="14.25" hidden="false" customHeight="false" outlineLevel="0" collapsed="false">
      <c r="A26" s="44" t="s">
        <v>184</v>
      </c>
      <c r="B26" s="45" t="n">
        <v>637477</v>
      </c>
      <c r="C26" s="45" t="n">
        <v>218206</v>
      </c>
      <c r="D26" s="45" t="n">
        <v>333887</v>
      </c>
      <c r="E26" s="45" t="n">
        <v>7012</v>
      </c>
      <c r="F26" s="45" t="n">
        <v>8018</v>
      </c>
      <c r="G26" s="45" t="n">
        <v>0</v>
      </c>
      <c r="H26" s="45" t="n">
        <v>0</v>
      </c>
      <c r="I26" s="45" t="n">
        <v>318857</v>
      </c>
      <c r="J26" s="45" t="n">
        <v>23052</v>
      </c>
      <c r="K26" s="45" t="n">
        <v>6501</v>
      </c>
      <c r="L26" s="45" t="n">
        <v>0</v>
      </c>
      <c r="M26" s="45" t="n">
        <v>6501</v>
      </c>
      <c r="N26" s="45" t="n">
        <v>0</v>
      </c>
      <c r="O26" s="45" t="n">
        <v>3824</v>
      </c>
      <c r="P26" s="45" t="n">
        <v>26319</v>
      </c>
      <c r="Q26" s="45" t="n">
        <v>13405</v>
      </c>
      <c r="R26" s="45" t="n">
        <v>25688</v>
      </c>
      <c r="S26" s="45" t="n">
        <v>0</v>
      </c>
      <c r="T26" s="45" t="n">
        <v>915212</v>
      </c>
      <c r="U26" s="45" t="n">
        <v>314696</v>
      </c>
      <c r="V26" s="45" t="n">
        <v>497007</v>
      </c>
      <c r="W26" s="45" t="n">
        <v>11542</v>
      </c>
      <c r="X26" s="45" t="n">
        <v>8002</v>
      </c>
      <c r="Y26" s="45" t="n">
        <v>0</v>
      </c>
      <c r="Z26" s="45" t="n">
        <v>0</v>
      </c>
      <c r="AA26" s="45" t="n">
        <v>477463</v>
      </c>
      <c r="AB26" s="45" t="n">
        <v>28033</v>
      </c>
      <c r="AC26" s="45" t="n">
        <v>6487</v>
      </c>
      <c r="AD26" s="45" t="n">
        <v>0</v>
      </c>
      <c r="AE26" s="45" t="n">
        <v>6487</v>
      </c>
      <c r="AF26" s="45" t="n">
        <v>0</v>
      </c>
      <c r="AG26" s="45" t="n">
        <v>3816</v>
      </c>
      <c r="AH26" s="45" t="n">
        <v>32260</v>
      </c>
      <c r="AI26" s="45" t="n">
        <v>19014</v>
      </c>
      <c r="AJ26" s="45" t="n">
        <v>32913</v>
      </c>
      <c r="AK26" s="45" t="n">
        <v>0</v>
      </c>
      <c r="AL26" s="70"/>
      <c r="AM26" s="7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83" customFormat="true" ht="14.25" hidden="false" customHeight="false" outlineLevel="0" collapsed="false">
      <c r="A27" s="44" t="s">
        <v>18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 t="n">
        <v>0</v>
      </c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70"/>
      <c r="AM27" s="7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83" customFormat="true" ht="14.25" hidden="false" customHeight="false" outlineLevel="0" collapsed="false">
      <c r="A28" s="44" t="s">
        <v>186</v>
      </c>
      <c r="B28" s="43" t="n">
        <v>2506372</v>
      </c>
      <c r="C28" s="43" t="n">
        <v>1866356</v>
      </c>
      <c r="D28" s="43" t="n">
        <v>544966</v>
      </c>
      <c r="E28" s="43" t="n">
        <v>13717</v>
      </c>
      <c r="F28" s="43" t="n">
        <v>8018</v>
      </c>
      <c r="G28" s="43" t="n">
        <v>0</v>
      </c>
      <c r="H28" s="43" t="n">
        <v>0</v>
      </c>
      <c r="I28" s="43" t="n">
        <v>523231</v>
      </c>
      <c r="J28" s="43" t="n">
        <v>23052</v>
      </c>
      <c r="K28" s="43" t="n">
        <v>6501</v>
      </c>
      <c r="L28" s="43" t="n">
        <v>0</v>
      </c>
      <c r="M28" s="43" t="n">
        <v>6501</v>
      </c>
      <c r="N28" s="43" t="n">
        <v>0</v>
      </c>
      <c r="O28" s="43" t="n">
        <v>3824</v>
      </c>
      <c r="P28" s="43" t="n">
        <v>35985</v>
      </c>
      <c r="Q28" s="43" t="n">
        <v>23071</v>
      </c>
      <c r="R28" s="43" t="n">
        <v>25688</v>
      </c>
      <c r="S28" s="43" t="n">
        <v>0</v>
      </c>
      <c r="T28" s="43" t="n">
        <v>3808642</v>
      </c>
      <c r="U28" s="43" t="n">
        <v>2865006</v>
      </c>
      <c r="V28" s="43" t="n">
        <v>822727</v>
      </c>
      <c r="W28" s="43" t="n">
        <v>20482</v>
      </c>
      <c r="X28" s="43" t="n">
        <v>8002</v>
      </c>
      <c r="Y28" s="43" t="n">
        <v>0</v>
      </c>
      <c r="Z28" s="43" t="n">
        <v>0</v>
      </c>
      <c r="AA28" s="43" t="n">
        <v>794243</v>
      </c>
      <c r="AB28" s="43" t="n">
        <v>28033</v>
      </c>
      <c r="AC28" s="43" t="n">
        <v>6487</v>
      </c>
      <c r="AD28" s="43" t="n">
        <v>0</v>
      </c>
      <c r="AE28" s="43" t="n">
        <v>6487</v>
      </c>
      <c r="AF28" s="43" t="n">
        <v>0</v>
      </c>
      <c r="AG28" s="43" t="n">
        <v>3816</v>
      </c>
      <c r="AH28" s="43" t="n">
        <v>32260</v>
      </c>
      <c r="AI28" s="43" t="n">
        <v>36414</v>
      </c>
      <c r="AJ28" s="43" t="n">
        <v>32913</v>
      </c>
      <c r="AK28" s="43" t="n">
        <v>0</v>
      </c>
      <c r="AL28" s="70"/>
      <c r="AM28" s="7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83" customFormat="true" ht="14.25" hidden="false" customHeight="false" outlineLevel="0" collapsed="false">
      <c r="A29" s="44" t="s">
        <v>187</v>
      </c>
      <c r="B29" s="43" t="n">
        <v>2506372</v>
      </c>
      <c r="C29" s="43" t="n">
        <v>1866356</v>
      </c>
      <c r="D29" s="43" t="n">
        <v>544966</v>
      </c>
      <c r="E29" s="43" t="n">
        <v>13717</v>
      </c>
      <c r="F29" s="43" t="n">
        <v>8018</v>
      </c>
      <c r="G29" s="43" t="n">
        <v>0</v>
      </c>
      <c r="H29" s="43" t="n">
        <v>0</v>
      </c>
      <c r="I29" s="43" t="n">
        <v>523231</v>
      </c>
      <c r="J29" s="43" t="n">
        <v>23052</v>
      </c>
      <c r="K29" s="43" t="n">
        <v>6501</v>
      </c>
      <c r="L29" s="43" t="n">
        <v>0</v>
      </c>
      <c r="M29" s="43" t="n">
        <v>6501</v>
      </c>
      <c r="N29" s="43" t="n">
        <v>0</v>
      </c>
      <c r="O29" s="43" t="n">
        <v>3824</v>
      </c>
      <c r="P29" s="43" t="n">
        <v>35985</v>
      </c>
      <c r="Q29" s="43" t="n">
        <v>23071</v>
      </c>
      <c r="R29" s="43" t="n">
        <v>25688</v>
      </c>
      <c r="S29" s="43" t="n">
        <v>0</v>
      </c>
      <c r="T29" s="43" t="n">
        <v>3808642</v>
      </c>
      <c r="U29" s="43" t="n">
        <v>2865006</v>
      </c>
      <c r="V29" s="43" t="n">
        <v>822727</v>
      </c>
      <c r="W29" s="43" t="n">
        <v>20482</v>
      </c>
      <c r="X29" s="43" t="n">
        <v>8002</v>
      </c>
      <c r="Y29" s="43" t="n">
        <v>0</v>
      </c>
      <c r="Z29" s="43" t="n">
        <v>0</v>
      </c>
      <c r="AA29" s="43" t="n">
        <v>794243</v>
      </c>
      <c r="AB29" s="43" t="n">
        <v>28033</v>
      </c>
      <c r="AC29" s="43" t="n">
        <v>6487</v>
      </c>
      <c r="AD29" s="43" t="n">
        <v>0</v>
      </c>
      <c r="AE29" s="43" t="n">
        <v>6487</v>
      </c>
      <c r="AF29" s="43" t="n">
        <v>0</v>
      </c>
      <c r="AG29" s="43" t="n">
        <v>3816</v>
      </c>
      <c r="AH29" s="43" t="n">
        <v>32260</v>
      </c>
      <c r="AI29" s="43" t="n">
        <v>36414</v>
      </c>
      <c r="AJ29" s="43" t="n">
        <v>32913</v>
      </c>
      <c r="AK29" s="43" t="n">
        <v>0</v>
      </c>
      <c r="AL29" s="70"/>
      <c r="AM29" s="7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83" customFormat="true" ht="14.25" hidden="false" customHeight="false" outlineLevel="0" collapsed="false">
      <c r="A30" s="44" t="s">
        <v>18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70"/>
      <c r="AM30" s="7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83" customFormat="true" ht="14.25" hidden="false" customHeight="false" outlineLevel="0" collapsed="false">
      <c r="A31" s="44" t="s">
        <v>189</v>
      </c>
      <c r="B31" s="43" t="n">
        <v>2506372</v>
      </c>
      <c r="C31" s="43" t="n">
        <v>1866356</v>
      </c>
      <c r="D31" s="43" t="n">
        <v>544966</v>
      </c>
      <c r="E31" s="43" t="n">
        <v>13717</v>
      </c>
      <c r="F31" s="43" t="n">
        <v>8018</v>
      </c>
      <c r="G31" s="43" t="n">
        <v>0</v>
      </c>
      <c r="H31" s="43" t="n">
        <v>0</v>
      </c>
      <c r="I31" s="43" t="n">
        <v>523231</v>
      </c>
      <c r="J31" s="43" t="n">
        <v>23052</v>
      </c>
      <c r="K31" s="43" t="n">
        <v>6501</v>
      </c>
      <c r="L31" s="43" t="n">
        <v>0</v>
      </c>
      <c r="M31" s="43" t="n">
        <v>6501</v>
      </c>
      <c r="N31" s="43" t="n">
        <v>0</v>
      </c>
      <c r="O31" s="43" t="n">
        <v>3824</v>
      </c>
      <c r="P31" s="43" t="n">
        <v>35985</v>
      </c>
      <c r="Q31" s="43" t="n">
        <v>23071</v>
      </c>
      <c r="R31" s="43" t="n">
        <v>25688</v>
      </c>
      <c r="S31" s="43" t="n">
        <v>0</v>
      </c>
      <c r="T31" s="43" t="n">
        <v>3808642</v>
      </c>
      <c r="U31" s="43" t="n">
        <v>2865006</v>
      </c>
      <c r="V31" s="43" t="n">
        <v>822727</v>
      </c>
      <c r="W31" s="43" t="n">
        <v>20482</v>
      </c>
      <c r="X31" s="43" t="n">
        <v>8002</v>
      </c>
      <c r="Y31" s="43" t="n">
        <v>0</v>
      </c>
      <c r="Z31" s="43" t="n">
        <v>0</v>
      </c>
      <c r="AA31" s="43" t="n">
        <v>794243</v>
      </c>
      <c r="AB31" s="43" t="n">
        <v>28033</v>
      </c>
      <c r="AC31" s="43" t="n">
        <v>6487</v>
      </c>
      <c r="AD31" s="43" t="n">
        <v>0</v>
      </c>
      <c r="AE31" s="43" t="n">
        <v>6487</v>
      </c>
      <c r="AF31" s="43" t="n">
        <v>0</v>
      </c>
      <c r="AG31" s="43" t="n">
        <v>3816</v>
      </c>
      <c r="AH31" s="43" t="n">
        <v>32260</v>
      </c>
      <c r="AI31" s="43" t="n">
        <v>36414</v>
      </c>
      <c r="AJ31" s="43" t="n">
        <v>32913</v>
      </c>
      <c r="AK31" s="43" t="n">
        <v>0</v>
      </c>
      <c r="AL31" s="70"/>
      <c r="AM31" s="7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83" customFormat="true" ht="14.25" hidden="false" customHeight="false" outlineLevel="0" collapsed="false">
      <c r="A32" s="103" t="s">
        <v>190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45"/>
      <c r="AL32" s="70"/>
      <c r="AM32" s="7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6" customFormat="true" ht="14.25" hidden="false" customHeight="false" outlineLevel="0" collapsed="false">
      <c r="A33" s="105" t="s">
        <v>191</v>
      </c>
      <c r="B33" s="106" t="n">
        <v>2506372</v>
      </c>
      <c r="C33" s="106" t="n">
        <v>1866356</v>
      </c>
      <c r="D33" s="106" t="n">
        <v>544966</v>
      </c>
      <c r="E33" s="106" t="n">
        <v>13717</v>
      </c>
      <c r="F33" s="106" t="n">
        <v>8018</v>
      </c>
      <c r="G33" s="106" t="n">
        <v>0</v>
      </c>
      <c r="H33" s="106" t="n">
        <v>0</v>
      </c>
      <c r="I33" s="106" t="n">
        <v>523231</v>
      </c>
      <c r="J33" s="106" t="n">
        <v>23052</v>
      </c>
      <c r="K33" s="106" t="n">
        <v>6501</v>
      </c>
      <c r="L33" s="106" t="n">
        <v>0</v>
      </c>
      <c r="M33" s="106" t="n">
        <v>6501</v>
      </c>
      <c r="N33" s="106" t="n">
        <v>0</v>
      </c>
      <c r="O33" s="106" t="n">
        <v>3824</v>
      </c>
      <c r="P33" s="106" t="n">
        <v>35985</v>
      </c>
      <c r="Q33" s="106" t="n">
        <v>23071</v>
      </c>
      <c r="R33" s="106" t="n">
        <v>25688</v>
      </c>
      <c r="S33" s="106" t="n">
        <v>0</v>
      </c>
      <c r="T33" s="106" t="n">
        <v>3808642</v>
      </c>
      <c r="U33" s="106" t="n">
        <v>2865006</v>
      </c>
      <c r="V33" s="106" t="n">
        <v>822727</v>
      </c>
      <c r="W33" s="106" t="n">
        <v>20482</v>
      </c>
      <c r="X33" s="106" t="n">
        <v>8002</v>
      </c>
      <c r="Y33" s="106" t="n">
        <v>0</v>
      </c>
      <c r="Z33" s="106" t="n">
        <v>0</v>
      </c>
      <c r="AA33" s="106" t="n">
        <v>794243</v>
      </c>
      <c r="AB33" s="106" t="n">
        <v>28033</v>
      </c>
      <c r="AC33" s="106" t="n">
        <v>6487</v>
      </c>
      <c r="AD33" s="106" t="n">
        <v>0</v>
      </c>
      <c r="AE33" s="106" t="n">
        <v>6487</v>
      </c>
      <c r="AF33" s="106" t="n">
        <v>0</v>
      </c>
      <c r="AG33" s="106" t="n">
        <v>3816</v>
      </c>
      <c r="AH33" s="106" t="n">
        <v>32260</v>
      </c>
      <c r="AI33" s="106" t="n">
        <v>36414</v>
      </c>
      <c r="AJ33" s="106" t="n">
        <v>32913</v>
      </c>
      <c r="AK33" s="106" t="n">
        <v>0</v>
      </c>
      <c r="AL33" s="70"/>
      <c r="AM33" s="7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</row>
  </sheetData>
  <mergeCells count="4">
    <mergeCell ref="A2:AK2"/>
    <mergeCell ref="A3:A4"/>
    <mergeCell ref="B3:S3"/>
    <mergeCell ref="T3:A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5"/>
  </cols>
  <sheetData>
    <row r="2" customFormat="false" ht="34" hidden="false" customHeight="true" outlineLevel="0" collapsed="false">
      <c r="A2" s="107" t="s">
        <v>215</v>
      </c>
      <c r="B2" s="107"/>
    </row>
    <row r="3" customFormat="false" ht="14.25" hidden="false" customHeight="false" outlineLevel="0" collapsed="false">
      <c r="A3" s="108" t="s">
        <v>216</v>
      </c>
      <c r="B3" s="109" t="s">
        <v>217</v>
      </c>
    </row>
    <row r="4" customFormat="false" ht="14.25" hidden="false" customHeight="false" outlineLevel="0" collapsed="false">
      <c r="A4" s="110" t="s">
        <v>218</v>
      </c>
      <c r="B4" s="111" t="n">
        <v>219844</v>
      </c>
    </row>
    <row r="5" customFormat="false" ht="14.25" hidden="false" customHeight="false" outlineLevel="0" collapsed="false">
      <c r="A5" s="110" t="s">
        <v>219</v>
      </c>
      <c r="B5" s="111" t="n">
        <v>165480</v>
      </c>
    </row>
    <row r="6" customFormat="false" ht="14.25" hidden="false" customHeight="false" outlineLevel="0" collapsed="false">
      <c r="A6" s="110" t="s">
        <v>220</v>
      </c>
      <c r="B6" s="112" t="n">
        <v>185188</v>
      </c>
    </row>
    <row r="7" customFormat="false" ht="14.25" hidden="false" customHeight="false" outlineLevel="0" collapsed="false">
      <c r="A7" s="110" t="s">
        <v>221</v>
      </c>
      <c r="B7" s="111" t="n">
        <v>96848</v>
      </c>
    </row>
    <row r="8" customFormat="false" ht="14.25" hidden="false" customHeight="false" outlineLevel="0" collapsed="false">
      <c r="A8" s="110" t="s">
        <v>99</v>
      </c>
      <c r="B8" s="112" t="n">
        <v>667360</v>
      </c>
    </row>
    <row r="9" customFormat="false" ht="14.25" hidden="false" customHeight="false" outlineLevel="0" collapsed="false">
      <c r="A9" s="47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JTYSHAW</cp:lastModifiedBy>
  <cp:lastPrinted>2014-07-01T09:14:00Z</cp:lastPrinted>
  <dcterms:modified xsi:type="dcterms:W3CDTF">2023-05-23T02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EA99BC118E48FEBE8A6F57FBFABD69</vt:lpwstr>
  </property>
  <property fmtid="{D5CDD505-2E9C-101B-9397-08002B2CF9AE}" pid="3" name="KSOProductBuildVer">
    <vt:lpwstr>2052-11.1.0.14309</vt:lpwstr>
  </property>
</Properties>
</file>