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社会农作物播种面积与产量" sheetId="1" state="visible" r:id="rId2"/>
    <sheet name="（二）" sheetId="2" state="visible" r:id="rId3"/>
    <sheet name="（三）" sheetId="3" state="visible" r:id="rId4"/>
    <sheet name="（四）" sheetId="4" state="visible" r:id="rId5"/>
    <sheet name="（五）" sheetId="5" state="visible" r:id="rId6"/>
    <sheet name="（六）" sheetId="6" state="visible" r:id="rId7"/>
    <sheet name="（七）" sheetId="7" state="visible" r:id="rId8"/>
    <sheet name="（八）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9">
  <si>
    <r>
      <rPr>
        <sz val="12"/>
        <rFont val="Times New Roman"/>
        <family val="1"/>
      </rPr>
      <t xml:space="preserve">2-4 </t>
    </r>
    <r>
      <rPr>
        <sz val="12"/>
        <rFont val="Noto Sans"/>
        <family val="2"/>
      </rPr>
      <t xml:space="preserve">全社会农作物播种面积与产量（一）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亩、吨、公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t xml:space="preserve">农作物
总播种
面  积</t>
  </si>
  <si>
    <t xml:space="preserve">一、谷物</t>
  </si>
  <si>
    <t xml:space="preserve">春收粮食</t>
  </si>
  <si>
    <t xml:space="preserve">夏收粮食</t>
  </si>
  <si>
    <t xml:space="preserve">秋收粮食</t>
  </si>
  <si>
    <t xml:space="preserve">面积</t>
  </si>
  <si>
    <t xml:space="preserve">产量</t>
  </si>
  <si>
    <t xml:space="preserve">亩产</t>
  </si>
  <si>
    <t xml:space="preserve">全    县</t>
  </si>
  <si>
    <t xml:space="preserve">濉溪镇</t>
  </si>
  <si>
    <t xml:space="preserve">溪口镇</t>
  </si>
  <si>
    <t xml:space="preserve">里心镇</t>
  </si>
  <si>
    <t xml:space="preserve">均口镇</t>
  </si>
  <si>
    <t xml:space="preserve">伊家乡</t>
  </si>
  <si>
    <t xml:space="preserve">黄坊乡</t>
  </si>
  <si>
    <t xml:space="preserve">溪源乡</t>
  </si>
  <si>
    <t xml:space="preserve">黄埠乡</t>
  </si>
  <si>
    <t xml:space="preserve">客坊乡</t>
  </si>
  <si>
    <r>
      <rPr>
        <sz val="12"/>
        <rFont val="Times New Roman"/>
        <family val="1"/>
      </rPr>
      <t xml:space="preserve">2-4</t>
    </r>
    <r>
      <rPr>
        <sz val="12"/>
        <rFont val="Noto Sans"/>
        <family val="2"/>
      </rPr>
      <t xml:space="preserve">全社会农作物播种面积与产量（二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稻谷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早稻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一季晚稻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双季晚稻</t>
    </r>
  </si>
  <si>
    <r>
      <rPr>
        <sz val="12"/>
        <rFont val="Times New Roman"/>
        <family val="1"/>
      </rPr>
      <t xml:space="preserve">2-4</t>
    </r>
    <r>
      <rPr>
        <sz val="12"/>
        <rFont val="Noto Sans"/>
        <family val="2"/>
      </rPr>
      <t xml:space="preserve">全社会农作物播种面积与产量（三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玉米</t>
    </r>
  </si>
  <si>
    <t xml:space="preserve">其中：夏收</t>
  </si>
  <si>
    <t xml:space="preserve">秋收</t>
  </si>
  <si>
    <t xml:space="preserve">二、薯类</t>
  </si>
  <si>
    <r>
      <rPr>
        <sz val="12"/>
        <rFont val="Times New Roman"/>
        <family val="1"/>
      </rPr>
      <t xml:space="preserve">2-4</t>
    </r>
    <r>
      <rPr>
        <sz val="12"/>
        <rFont val="Noto Sans"/>
        <family val="2"/>
      </rPr>
      <t xml:space="preserve">全社会农作物播种面积与产量（四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甘薯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马铃薯</t>
    </r>
  </si>
  <si>
    <t xml:space="preserve">三、豆类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大豆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杂豆</t>
    </r>
  </si>
  <si>
    <r>
      <rPr>
        <sz val="12"/>
        <rFont val="Times New Roman"/>
        <family val="1"/>
      </rPr>
      <t xml:space="preserve">2-4</t>
    </r>
    <r>
      <rPr>
        <sz val="12"/>
        <rFont val="Noto Sans"/>
        <family val="2"/>
      </rPr>
      <t xml:space="preserve">全社会农作物播种面积与产量（五）</t>
    </r>
  </si>
  <si>
    <t xml:space="preserve">四、油料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花生</t>
    </r>
  </si>
  <si>
    <t xml:space="preserve">夏收花生</t>
  </si>
  <si>
    <t xml:space="preserve">秋收花生</t>
  </si>
  <si>
    <r>
      <rPr>
        <sz val="12"/>
        <rFont val="Times New Roman"/>
        <family val="1"/>
      </rPr>
      <t xml:space="preserve">2-4 </t>
    </r>
    <r>
      <rPr>
        <sz val="12"/>
        <rFont val="Noto Sans"/>
        <family val="2"/>
      </rPr>
      <t xml:space="preserve">全社会农作物播种面积与产量（六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油菜籽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芝麻</t>
    </r>
  </si>
  <si>
    <t xml:space="preserve">五、甘蔗</t>
  </si>
  <si>
    <t xml:space="preserve">六、烤烟</t>
  </si>
  <si>
    <r>
      <rPr>
        <sz val="12"/>
        <rFont val="Times New Roman"/>
        <family val="1"/>
      </rPr>
      <t xml:space="preserve">2-4 </t>
    </r>
    <r>
      <rPr>
        <sz val="12"/>
        <rFont val="Noto Sans"/>
        <family val="2"/>
      </rPr>
      <t xml:space="preserve">全社会农作物播种面积与产量（七）</t>
    </r>
  </si>
  <si>
    <t xml:space="preserve">七、中草药</t>
  </si>
  <si>
    <t xml:space="preserve">八、蔬菜</t>
  </si>
  <si>
    <t xml:space="preserve">其中：莲藕</t>
  </si>
  <si>
    <t xml:space="preserve">九、瓜果</t>
  </si>
  <si>
    <t xml:space="preserve">其中：西爪</t>
  </si>
  <si>
    <r>
      <rPr>
        <sz val="12"/>
        <rFont val="Times New Roman"/>
        <family val="1"/>
      </rPr>
      <t xml:space="preserve">2-3</t>
    </r>
    <r>
      <rPr>
        <sz val="12"/>
        <rFont val="Noto Sans"/>
        <family val="2"/>
      </rPr>
      <t xml:space="preserve">全社会农作物播种面积与产量（八）</t>
    </r>
  </si>
  <si>
    <t xml:space="preserve">其他瓜果</t>
  </si>
  <si>
    <t xml:space="preserve">其  他
农作物
合  计</t>
  </si>
  <si>
    <t xml:space="preserve">莲籽</t>
  </si>
  <si>
    <t xml:space="preserve">青饲料</t>
  </si>
  <si>
    <t xml:space="preserve">绿肥</t>
  </si>
  <si>
    <t xml:space="preserve">其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;_者"/>
    <numFmt numFmtId="167" formatCode="0_ "/>
    <numFmt numFmtId="168" formatCode="0.0_ "/>
    <numFmt numFmtId="169" formatCode="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Tahoma"/>
      <family val="2"/>
      <charset val="134"/>
    </font>
    <font>
      <sz val="14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" xfId="21"/>
    <cellStyle name="常规 2 2" xfId="22"/>
    <cellStyle name="常规 2 3" xfId="23"/>
    <cellStyle name="常规 3" xfId="24"/>
    <cellStyle name="常规 4" xfId="25"/>
    <cellStyle name="常规 5" xfId="26"/>
    <cellStyle name="常规 5 2" xfId="27"/>
    <cellStyle name="常规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8.75" zeroHeight="false" outlineLevelRow="0" outlineLevelCol="0"/>
  <cols>
    <col collapsed="false" customWidth="true" hidden="false" outlineLevel="0" max="2" min="2" style="1" width="10.12"/>
    <col collapsed="false" customWidth="true" hidden="false" outlineLevel="0" max="3" min="3" style="0" width="7.87"/>
    <col collapsed="false" customWidth="true" hidden="false" outlineLevel="0" max="15" min="4" style="2" width="8.36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4.25" hidden="false" customHeight="false" outlineLevel="0" collapsed="false">
      <c r="B3" s="4"/>
      <c r="C3" s="4"/>
      <c r="D3" s="5"/>
      <c r="E3" s="5"/>
      <c r="F3" s="5"/>
      <c r="G3" s="5"/>
      <c r="H3" s="5"/>
      <c r="I3" s="5"/>
      <c r="J3" s="5"/>
      <c r="K3" s="5"/>
      <c r="M3" s="5"/>
      <c r="N3" s="5"/>
      <c r="O3" s="5"/>
    </row>
    <row r="4" customFormat="false" ht="18" hidden="false" customHeight="true" outlineLevel="0" collapsed="false">
      <c r="B4" s="6"/>
      <c r="C4" s="6"/>
      <c r="D4" s="5"/>
      <c r="E4" s="5"/>
      <c r="F4" s="5"/>
      <c r="G4" s="5"/>
      <c r="H4" s="5"/>
      <c r="I4" s="5"/>
      <c r="J4" s="5"/>
      <c r="K4" s="7" t="s">
        <v>1</v>
      </c>
      <c r="L4" s="5"/>
      <c r="M4" s="8"/>
      <c r="N4" s="5"/>
      <c r="O4" s="5"/>
    </row>
    <row r="5" s="9" customFormat="true" ht="40.5" hidden="false" customHeight="true" outlineLevel="0" collapsed="false">
      <c r="B5" s="10"/>
      <c r="C5" s="11" t="s">
        <v>2</v>
      </c>
      <c r="D5" s="11" t="s">
        <v>3</v>
      </c>
      <c r="E5" s="11"/>
      <c r="F5" s="11"/>
      <c r="G5" s="12" t="s">
        <v>4</v>
      </c>
      <c r="H5" s="12"/>
      <c r="I5" s="12"/>
      <c r="J5" s="12" t="s">
        <v>5</v>
      </c>
      <c r="K5" s="12"/>
      <c r="L5" s="12"/>
      <c r="M5" s="13" t="s">
        <v>6</v>
      </c>
      <c r="N5" s="13"/>
      <c r="O5" s="13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9" customFormat="true" ht="25.5" hidden="false" customHeight="true" outlineLevel="0" collapsed="false">
      <c r="B6" s="10"/>
      <c r="C6" s="11"/>
      <c r="D6" s="15" t="s">
        <v>7</v>
      </c>
      <c r="E6" s="15" t="s">
        <v>8</v>
      </c>
      <c r="F6" s="15" t="s">
        <v>9</v>
      </c>
      <c r="G6" s="15" t="s">
        <v>7</v>
      </c>
      <c r="H6" s="15" t="s">
        <v>8</v>
      </c>
      <c r="I6" s="15" t="s">
        <v>9</v>
      </c>
      <c r="J6" s="15" t="s">
        <v>7</v>
      </c>
      <c r="K6" s="15" t="s">
        <v>8</v>
      </c>
      <c r="L6" s="15" t="s">
        <v>9</v>
      </c>
      <c r="M6" s="15" t="s">
        <v>7</v>
      </c>
      <c r="N6" s="15" t="s">
        <v>8</v>
      </c>
      <c r="O6" s="16" t="s">
        <v>9</v>
      </c>
      <c r="Q6" s="0"/>
      <c r="R6" s="0"/>
      <c r="S6" s="0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5.75" hidden="false" customHeight="false" outlineLevel="0" collapsed="false">
      <c r="B7" s="17" t="s">
        <v>10</v>
      </c>
      <c r="C7" s="18" t="n">
        <v>346121</v>
      </c>
      <c r="D7" s="18" t="n">
        <v>202438</v>
      </c>
      <c r="E7" s="18" t="n">
        <v>87529</v>
      </c>
      <c r="F7" s="18" t="n">
        <f aca="false">E7/D7*1000</f>
        <v>432.37435659313</v>
      </c>
      <c r="G7" s="18" t="n">
        <v>1063</v>
      </c>
      <c r="H7" s="18" t="n">
        <v>460</v>
      </c>
      <c r="I7" s="18" t="n">
        <f aca="false">H7/G7*1000</f>
        <v>432.737535277517</v>
      </c>
      <c r="J7" s="18" t="n">
        <v>24312</v>
      </c>
      <c r="K7" s="18" t="n">
        <v>8146</v>
      </c>
      <c r="L7" s="18" t="n">
        <f aca="false">K7/J7*1000</f>
        <v>335.060875287924</v>
      </c>
      <c r="M7" s="18" t="n">
        <v>184682</v>
      </c>
      <c r="N7" s="18" t="n">
        <v>81543</v>
      </c>
      <c r="O7" s="19" t="n">
        <f aca="false">N7/M7*1000</f>
        <v>441.531930561722</v>
      </c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</row>
    <row r="8" customFormat="false" ht="14.25" hidden="false" customHeight="false" outlineLevel="0" collapsed="false">
      <c r="B8" s="17" t="s">
        <v>11</v>
      </c>
      <c r="C8" s="18" t="n">
        <v>30008</v>
      </c>
      <c r="D8" s="18" t="n">
        <v>17123</v>
      </c>
      <c r="E8" s="18" t="n">
        <v>7188</v>
      </c>
      <c r="F8" s="18" t="n">
        <f aca="false">E8/D8*1000</f>
        <v>419.786252409041</v>
      </c>
      <c r="G8" s="18" t="n">
        <v>126</v>
      </c>
      <c r="H8" s="18" t="n">
        <v>54</v>
      </c>
      <c r="I8" s="18" t="n">
        <f aca="false">H8/G8*1000</f>
        <v>428.571428571429</v>
      </c>
      <c r="J8" s="18" t="n">
        <v>2248</v>
      </c>
      <c r="K8" s="18" t="n">
        <v>681</v>
      </c>
      <c r="L8" s="18" t="n">
        <f aca="false">K8/J8*1000</f>
        <v>302.935943060498</v>
      </c>
      <c r="M8" s="18" t="n">
        <v>15632</v>
      </c>
      <c r="N8" s="18" t="n">
        <v>6747</v>
      </c>
      <c r="O8" s="19" t="n">
        <f aca="false">N8/M8*1000</f>
        <v>431.614636642784</v>
      </c>
      <c r="AD8" s="21"/>
    </row>
    <row r="9" customFormat="false" ht="14.25" hidden="false" customHeight="false" outlineLevel="0" collapsed="false">
      <c r="B9" s="17" t="s">
        <v>12</v>
      </c>
      <c r="C9" s="18" t="n">
        <v>62547</v>
      </c>
      <c r="D9" s="18" t="n">
        <v>43940</v>
      </c>
      <c r="E9" s="18" t="n">
        <v>18684</v>
      </c>
      <c r="F9" s="18" t="n">
        <f aca="false">E9/D9*1000</f>
        <v>425.216203914429</v>
      </c>
      <c r="G9" s="18" t="n">
        <v>477</v>
      </c>
      <c r="H9" s="18" t="n">
        <v>205</v>
      </c>
      <c r="I9" s="18" t="n">
        <f aca="false">H9/G9*1000</f>
        <v>429.769392033543</v>
      </c>
      <c r="J9" s="18" t="n">
        <v>11917</v>
      </c>
      <c r="K9" s="18" t="n">
        <v>4423</v>
      </c>
      <c r="L9" s="18" t="n">
        <f aca="false">K9/J9*1000</f>
        <v>371.150457329865</v>
      </c>
      <c r="M9" s="18" t="n">
        <v>33274</v>
      </c>
      <c r="N9" s="18" t="n">
        <v>14696</v>
      </c>
      <c r="O9" s="19" t="n">
        <f aca="false">N9/M9*1000</f>
        <v>441.66616577508</v>
      </c>
      <c r="AD9" s="21"/>
    </row>
    <row r="10" customFormat="false" ht="14.25" hidden="false" customHeight="false" outlineLevel="0" collapsed="false">
      <c r="B10" s="17" t="s">
        <v>13</v>
      </c>
      <c r="C10" s="18" t="n">
        <v>67136</v>
      </c>
      <c r="D10" s="18" t="n">
        <v>45242</v>
      </c>
      <c r="E10" s="18" t="n">
        <v>20188</v>
      </c>
      <c r="F10" s="18" t="n">
        <f aca="false">E10/D10*1000</f>
        <v>446.222536581053</v>
      </c>
      <c r="G10" s="18" t="n">
        <v>77</v>
      </c>
      <c r="H10" s="18" t="n">
        <v>34</v>
      </c>
      <c r="I10" s="18" t="n">
        <f aca="false">H10/G10*1000</f>
        <v>441.558441558442</v>
      </c>
      <c r="J10" s="18" t="n">
        <v>4990</v>
      </c>
      <c r="K10" s="18" t="n">
        <v>1697</v>
      </c>
      <c r="L10" s="18" t="n">
        <f aca="false">K10/J10*1000</f>
        <v>340.080160320641</v>
      </c>
      <c r="M10" s="18" t="n">
        <v>41316</v>
      </c>
      <c r="N10" s="18" t="n">
        <v>18873</v>
      </c>
      <c r="O10" s="19" t="n">
        <f aca="false">N10/M10*1000</f>
        <v>456.796398489689</v>
      </c>
      <c r="AD10" s="21"/>
    </row>
    <row r="11" customFormat="false" ht="14.25" hidden="false" customHeight="false" outlineLevel="0" collapsed="false">
      <c r="B11" s="17" t="s">
        <v>14</v>
      </c>
      <c r="C11" s="18" t="n">
        <v>48565</v>
      </c>
      <c r="D11" s="18" t="n">
        <v>23647</v>
      </c>
      <c r="E11" s="18" t="n">
        <v>10310</v>
      </c>
      <c r="F11" s="18" t="n">
        <f aca="false">E11/D11*1000</f>
        <v>435.996109443058</v>
      </c>
      <c r="G11" s="18" t="n">
        <v>71</v>
      </c>
      <c r="H11" s="18" t="n">
        <v>31</v>
      </c>
      <c r="I11" s="18" t="n">
        <f aca="false">H11/G11*1000</f>
        <v>436.619718309859</v>
      </c>
      <c r="J11" s="18" t="n">
        <v>1910</v>
      </c>
      <c r="K11" s="18" t="n">
        <v>539</v>
      </c>
      <c r="L11" s="18" t="n">
        <f aca="false">K11/J11*1000</f>
        <v>282.198952879581</v>
      </c>
      <c r="M11" s="18" t="n">
        <v>22931</v>
      </c>
      <c r="N11" s="18" t="n">
        <v>10192</v>
      </c>
      <c r="O11" s="19" t="n">
        <f aca="false">N11/M11*1000</f>
        <v>444.463826261393</v>
      </c>
      <c r="AD11" s="21"/>
    </row>
    <row r="12" customFormat="false" ht="14.25" hidden="false" customHeight="false" outlineLevel="0" collapsed="false">
      <c r="B12" s="17" t="s">
        <v>15</v>
      </c>
      <c r="C12" s="18" t="n">
        <v>25825</v>
      </c>
      <c r="D12" s="18" t="n">
        <v>13534</v>
      </c>
      <c r="E12" s="18" t="n">
        <v>5711</v>
      </c>
      <c r="F12" s="18" t="n">
        <f aca="false">E12/D12*1000</f>
        <v>421.974286980937</v>
      </c>
      <c r="G12" s="18" t="n">
        <v>49</v>
      </c>
      <c r="H12" s="18" t="n">
        <v>21</v>
      </c>
      <c r="I12" s="18" t="n">
        <f aca="false">H12/G12*1000</f>
        <v>428.571428571429</v>
      </c>
      <c r="J12" s="18" t="n">
        <v>595</v>
      </c>
      <c r="K12" s="18" t="n">
        <v>143</v>
      </c>
      <c r="L12" s="18" t="n">
        <f aca="false">K12/J12*1000</f>
        <v>240.336134453782</v>
      </c>
      <c r="M12" s="18" t="n">
        <v>13187</v>
      </c>
      <c r="N12" s="18" t="n">
        <v>5636</v>
      </c>
      <c r="O12" s="19" t="n">
        <f aca="false">N12/M12*1000</f>
        <v>427.390611966331</v>
      </c>
      <c r="AD12" s="21"/>
    </row>
    <row r="13" customFormat="false" ht="14.25" hidden="false" customHeight="false" outlineLevel="0" collapsed="false">
      <c r="B13" s="17" t="s">
        <v>16</v>
      </c>
      <c r="C13" s="18" t="n">
        <v>26453</v>
      </c>
      <c r="D13" s="18" t="n">
        <v>15128</v>
      </c>
      <c r="E13" s="18" t="n">
        <v>6476</v>
      </c>
      <c r="F13" s="18" t="n">
        <f aca="false">E13/D13*1000</f>
        <v>428.080380750925</v>
      </c>
      <c r="G13" s="18" t="n">
        <v>72</v>
      </c>
      <c r="H13" s="18" t="n">
        <v>32</v>
      </c>
      <c r="I13" s="18" t="n">
        <f aca="false">H13/G13*1000</f>
        <v>444.444444444444</v>
      </c>
      <c r="J13" s="18" t="n">
        <v>1696</v>
      </c>
      <c r="K13" s="18" t="n">
        <v>535</v>
      </c>
      <c r="L13" s="18" t="n">
        <f aca="false">K13/J13*1000</f>
        <v>315.448113207547</v>
      </c>
      <c r="M13" s="18" t="n">
        <v>13940</v>
      </c>
      <c r="N13" s="18" t="n">
        <v>6112</v>
      </c>
      <c r="O13" s="19" t="n">
        <f aca="false">N13/M13*1000</f>
        <v>438.45050215208</v>
      </c>
      <c r="AD13" s="21"/>
    </row>
    <row r="14" customFormat="false" ht="14.25" hidden="false" customHeight="false" outlineLevel="0" collapsed="false">
      <c r="B14" s="17" t="s">
        <v>17</v>
      </c>
      <c r="C14" s="18" t="n">
        <v>25276</v>
      </c>
      <c r="D14" s="18" t="n">
        <v>13891</v>
      </c>
      <c r="E14" s="18" t="n">
        <v>5846</v>
      </c>
      <c r="F14" s="18" t="n">
        <f aca="false">E14/D14*1000</f>
        <v>420.848031099273</v>
      </c>
      <c r="G14" s="18" t="n">
        <v>92</v>
      </c>
      <c r="H14" s="18" t="n">
        <v>40</v>
      </c>
      <c r="I14" s="18" t="n">
        <f aca="false">H14/G14*1000</f>
        <v>434.782608695652</v>
      </c>
      <c r="J14" s="18" t="n">
        <v>568</v>
      </c>
      <c r="K14" s="18" t="n">
        <v>79</v>
      </c>
      <c r="L14" s="18" t="n">
        <f aca="false">K14/J14*1000</f>
        <v>139.084507042254</v>
      </c>
      <c r="M14" s="18" t="n">
        <v>13894</v>
      </c>
      <c r="N14" s="18" t="n">
        <v>5899</v>
      </c>
      <c r="O14" s="19" t="n">
        <f aca="false">N14/M14*1000</f>
        <v>424.571757593206</v>
      </c>
      <c r="AD14" s="21"/>
    </row>
    <row r="15" customFormat="false" ht="14.25" hidden="false" customHeight="false" outlineLevel="0" collapsed="false">
      <c r="B15" s="17" t="s">
        <v>18</v>
      </c>
      <c r="C15" s="18" t="n">
        <v>33938</v>
      </c>
      <c r="D15" s="18" t="n">
        <v>15264</v>
      </c>
      <c r="E15" s="18" t="n">
        <v>6761</v>
      </c>
      <c r="F15" s="18" t="n">
        <f aca="false">E15/D15*1000</f>
        <v>442.937631027254</v>
      </c>
      <c r="G15" s="18" t="n">
        <v>54</v>
      </c>
      <c r="H15" s="18" t="n">
        <v>23</v>
      </c>
      <c r="I15" s="18" t="n">
        <f aca="false">H15/G15*1000</f>
        <v>425.925925925926</v>
      </c>
      <c r="J15" s="18" t="n">
        <v>238</v>
      </c>
      <c r="K15" s="18" t="n">
        <v>31</v>
      </c>
      <c r="L15" s="18" t="n">
        <f aca="false">K15/J15*1000</f>
        <v>130.252100840336</v>
      </c>
      <c r="M15" s="18" t="n">
        <v>15667</v>
      </c>
      <c r="N15" s="18" t="n">
        <v>6954</v>
      </c>
      <c r="O15" s="19" t="n">
        <f aca="false">N15/M15*1000</f>
        <v>443.862896534116</v>
      </c>
      <c r="AD15" s="21"/>
    </row>
    <row r="16" customFormat="false" ht="14.25" hidden="false" customHeight="false" outlineLevel="0" collapsed="false">
      <c r="B16" s="17" t="s">
        <v>19</v>
      </c>
      <c r="C16" s="18" t="n">
        <v>26373</v>
      </c>
      <c r="D16" s="18" t="n">
        <v>14669</v>
      </c>
      <c r="E16" s="18" t="n">
        <v>6365</v>
      </c>
      <c r="F16" s="18" t="n">
        <f aca="false">E16/D16*1000</f>
        <v>433.908241870612</v>
      </c>
      <c r="G16" s="18" t="n">
        <v>45</v>
      </c>
      <c r="H16" s="18" t="n">
        <v>20</v>
      </c>
      <c r="I16" s="18" t="n">
        <f aca="false">H16/G16*1000</f>
        <v>444.444444444444</v>
      </c>
      <c r="J16" s="18" t="n">
        <v>150</v>
      </c>
      <c r="K16" s="18" t="n">
        <v>18</v>
      </c>
      <c r="L16" s="18" t="n">
        <f aca="false">K16/J16*1000</f>
        <v>120</v>
      </c>
      <c r="M16" s="18" t="n">
        <v>14841</v>
      </c>
      <c r="N16" s="18" t="n">
        <v>6434</v>
      </c>
      <c r="O16" s="19" t="n">
        <f aca="false">N16/M16*1000</f>
        <v>433.528737955663</v>
      </c>
      <c r="AD16" s="21"/>
    </row>
    <row r="17" customFormat="false" ht="18.75" hidden="false" customHeight="false" outlineLevel="0" collapsed="false">
      <c r="C17" s="6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AD17" s="21"/>
    </row>
    <row r="18" customFormat="false" ht="18.75" hidden="false" customHeight="false" outlineLevel="0" collapsed="false">
      <c r="AD18" s="21"/>
    </row>
    <row r="19" customFormat="false" ht="18.75" hidden="false" customHeight="false" outlineLevel="0" collapsed="false"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customFormat="false" ht="18.75" hidden="false" customHeight="false" outlineLevel="0" collapsed="false"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customFormat="false" ht="18.75" hidden="false" customHeight="false" outlineLevel="0" collapsed="false">
      <c r="I21" s="22"/>
    </row>
  </sheetData>
  <mergeCells count="11">
    <mergeCell ref="B1:O1"/>
    <mergeCell ref="B5:B6"/>
    <mergeCell ref="C5:C6"/>
    <mergeCell ref="D5:F5"/>
    <mergeCell ref="G5:I5"/>
    <mergeCell ref="J5:L5"/>
    <mergeCell ref="M5:O5"/>
    <mergeCell ref="S5:U5"/>
    <mergeCell ref="V5:X5"/>
    <mergeCell ref="Y5:AA5"/>
    <mergeCell ref="AB5:A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13" min="2" style="23" width="8.11"/>
  </cols>
  <sheetData>
    <row r="1" customFormat="false" ht="15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6"/>
      <c r="B4" s="4"/>
      <c r="C4" s="4"/>
      <c r="D4" s="4"/>
      <c r="E4" s="4"/>
      <c r="F4" s="4"/>
      <c r="G4" s="4"/>
      <c r="H4" s="4"/>
      <c r="I4" s="4"/>
      <c r="J4" s="24" t="s">
        <v>1</v>
      </c>
      <c r="K4" s="4"/>
      <c r="L4" s="25"/>
      <c r="M4" s="4"/>
    </row>
    <row r="5" customFormat="false" ht="18.75" hidden="false" customHeight="true" outlineLevel="0" collapsed="false">
      <c r="A5" s="10"/>
      <c r="B5" s="26" t="s">
        <v>21</v>
      </c>
      <c r="C5" s="26"/>
      <c r="D5" s="26"/>
      <c r="E5" s="12" t="s">
        <v>22</v>
      </c>
      <c r="F5" s="12"/>
      <c r="G5" s="12"/>
      <c r="H5" s="13" t="s">
        <v>23</v>
      </c>
      <c r="I5" s="13"/>
      <c r="J5" s="13"/>
      <c r="K5" s="13" t="s">
        <v>24</v>
      </c>
      <c r="L5" s="13"/>
      <c r="M5" s="13"/>
    </row>
    <row r="6" customFormat="false" ht="14.25" hidden="false" customHeight="false" outlineLevel="0" collapsed="false">
      <c r="A6" s="10"/>
      <c r="B6" s="27" t="s">
        <v>7</v>
      </c>
      <c r="C6" s="27" t="s">
        <v>8</v>
      </c>
      <c r="D6" s="27" t="s">
        <v>9</v>
      </c>
      <c r="E6" s="27" t="s">
        <v>7</v>
      </c>
      <c r="F6" s="27" t="s">
        <v>8</v>
      </c>
      <c r="G6" s="27" t="s">
        <v>9</v>
      </c>
      <c r="H6" s="27" t="s">
        <v>7</v>
      </c>
      <c r="I6" s="27" t="s">
        <v>8</v>
      </c>
      <c r="J6" s="28" t="s">
        <v>9</v>
      </c>
      <c r="K6" s="27" t="s">
        <v>7</v>
      </c>
      <c r="L6" s="27" t="s">
        <v>8</v>
      </c>
      <c r="M6" s="28" t="s">
        <v>9</v>
      </c>
    </row>
    <row r="7" customFormat="false" ht="15.75" hidden="false" customHeight="false" outlineLevel="0" collapsed="false">
      <c r="A7" s="17" t="s">
        <v>10</v>
      </c>
      <c r="B7" s="18" t="n">
        <v>198501</v>
      </c>
      <c r="C7" s="18" t="n">
        <v>86973</v>
      </c>
      <c r="D7" s="18" t="n">
        <f aca="false">C7/B7*1000</f>
        <v>438.148926201883</v>
      </c>
      <c r="E7" s="18" t="n">
        <v>20058</v>
      </c>
      <c r="F7" s="18" t="n">
        <v>7584</v>
      </c>
      <c r="G7" s="18" t="n">
        <v>378.103499850434</v>
      </c>
      <c r="H7" s="18" t="n">
        <v>158385</v>
      </c>
      <c r="I7" s="18" t="n">
        <v>71264</v>
      </c>
      <c r="J7" s="18" t="n">
        <v>449.941598004862</v>
      </c>
      <c r="K7" s="18" t="n">
        <v>20058</v>
      </c>
      <c r="L7" s="18" t="n">
        <v>8125</v>
      </c>
      <c r="M7" s="19" t="n">
        <v>405.075281683119</v>
      </c>
      <c r="N7" s="21"/>
    </row>
    <row r="8" customFormat="false" ht="14.25" hidden="false" customHeight="false" outlineLevel="0" collapsed="false">
      <c r="A8" s="17" t="s">
        <v>11</v>
      </c>
      <c r="B8" s="18" t="n">
        <v>16604</v>
      </c>
      <c r="C8" s="18" t="n">
        <v>7114</v>
      </c>
      <c r="D8" s="18" t="n">
        <f aca="false">C8/B8*1000</f>
        <v>428.450975668514</v>
      </c>
      <c r="E8" s="18" t="n">
        <v>1682</v>
      </c>
      <c r="F8" s="18" t="n">
        <v>601</v>
      </c>
      <c r="G8" s="18" t="n">
        <v>357.31272294887</v>
      </c>
      <c r="H8" s="18" t="n">
        <v>13240</v>
      </c>
      <c r="I8" s="18" t="n">
        <v>5869</v>
      </c>
      <c r="J8" s="18" t="n">
        <v>443.277945619335</v>
      </c>
      <c r="K8" s="18" t="n">
        <v>1682</v>
      </c>
      <c r="L8" s="18" t="n">
        <v>644</v>
      </c>
      <c r="M8" s="19" t="n">
        <v>382.877526753864</v>
      </c>
      <c r="N8" s="29"/>
    </row>
    <row r="9" customFormat="false" ht="14.25" hidden="false" customHeight="false" outlineLevel="0" collapsed="false">
      <c r="A9" s="17" t="s">
        <v>12</v>
      </c>
      <c r="B9" s="18" t="n">
        <v>43193</v>
      </c>
      <c r="C9" s="18" t="n">
        <v>18599</v>
      </c>
      <c r="D9" s="18" t="n">
        <f aca="false">C9/B9*1000</f>
        <v>430.602180908944</v>
      </c>
      <c r="E9" s="18" t="n">
        <v>10948</v>
      </c>
      <c r="F9" s="18" t="n">
        <v>4311</v>
      </c>
      <c r="G9" s="18" t="n">
        <v>393.77055169894</v>
      </c>
      <c r="H9" s="18" t="n">
        <v>21297</v>
      </c>
      <c r="I9" s="18" t="n">
        <v>9669</v>
      </c>
      <c r="J9" s="18" t="n">
        <v>454.00760670517</v>
      </c>
      <c r="K9" s="18" t="n">
        <v>10948</v>
      </c>
      <c r="L9" s="18" t="n">
        <v>4619</v>
      </c>
      <c r="M9" s="19" t="n">
        <v>421.903544026306</v>
      </c>
      <c r="N9" s="29"/>
    </row>
    <row r="10" customFormat="false" ht="14.25" hidden="false" customHeight="false" outlineLevel="0" collapsed="false">
      <c r="A10" s="17" t="s">
        <v>13</v>
      </c>
      <c r="B10" s="18" t="n">
        <v>44875</v>
      </c>
      <c r="C10" s="18" t="n">
        <v>20139</v>
      </c>
      <c r="D10" s="18" t="n">
        <f aca="false">C10/B10*1000</f>
        <v>448.779944289694</v>
      </c>
      <c r="E10" s="18" t="n">
        <v>4394</v>
      </c>
      <c r="F10" s="18" t="n">
        <v>1611</v>
      </c>
      <c r="G10" s="18" t="n">
        <v>366.636322257624</v>
      </c>
      <c r="H10" s="18" t="n">
        <v>36087</v>
      </c>
      <c r="I10" s="18" t="n">
        <v>16802</v>
      </c>
      <c r="J10" s="18" t="n">
        <v>465.597029401169</v>
      </c>
      <c r="K10" s="18" t="n">
        <v>4394</v>
      </c>
      <c r="L10" s="18" t="n">
        <v>1726</v>
      </c>
      <c r="M10" s="19" t="n">
        <v>392.808375056896</v>
      </c>
      <c r="N10" s="29"/>
      <c r="O10" s="30"/>
    </row>
    <row r="11" customFormat="false" ht="14.25" hidden="false" customHeight="false" outlineLevel="0" collapsed="false">
      <c r="A11" s="17" t="s">
        <v>14</v>
      </c>
      <c r="B11" s="18" t="n">
        <v>23007</v>
      </c>
      <c r="C11" s="18" t="n">
        <v>10213</v>
      </c>
      <c r="D11" s="18" t="n">
        <f aca="false">C11/B11*1000</f>
        <v>443.90837571174</v>
      </c>
      <c r="E11" s="18" t="n">
        <v>1308</v>
      </c>
      <c r="F11" s="18" t="n">
        <v>457</v>
      </c>
      <c r="G11" s="18" t="n">
        <v>349.388379204893</v>
      </c>
      <c r="H11" s="18" t="n">
        <v>20391</v>
      </c>
      <c r="I11" s="18" t="n">
        <v>9267</v>
      </c>
      <c r="J11" s="18" t="n">
        <v>454.465205237605</v>
      </c>
      <c r="K11" s="18" t="n">
        <v>1308</v>
      </c>
      <c r="L11" s="18" t="n">
        <v>489</v>
      </c>
      <c r="M11" s="19" t="n">
        <v>373.853211009174</v>
      </c>
      <c r="N11" s="29"/>
    </row>
    <row r="12" customFormat="false" ht="14.25" hidden="false" customHeight="false" outlineLevel="0" collapsed="false">
      <c r="A12" s="17" t="s">
        <v>15</v>
      </c>
      <c r="B12" s="18" t="n">
        <v>13271</v>
      </c>
      <c r="C12" s="18" t="n">
        <v>5671</v>
      </c>
      <c r="D12" s="18" t="n">
        <f aca="false">C12/B12*1000</f>
        <v>427.322733780423</v>
      </c>
      <c r="E12" s="18" t="n">
        <v>298</v>
      </c>
      <c r="F12" s="18" t="n">
        <v>102</v>
      </c>
      <c r="G12" s="18" t="n">
        <v>342.281879194631</v>
      </c>
      <c r="H12" s="18" t="n">
        <v>12675</v>
      </c>
      <c r="I12" s="18" t="n">
        <v>5460</v>
      </c>
      <c r="J12" s="18" t="n">
        <v>430.769230769231</v>
      </c>
      <c r="K12" s="18" t="n">
        <v>298</v>
      </c>
      <c r="L12" s="18" t="n">
        <v>109</v>
      </c>
      <c r="M12" s="19" t="n">
        <v>365.771812080537</v>
      </c>
      <c r="N12" s="29"/>
    </row>
    <row r="13" customFormat="false" ht="14.25" hidden="false" customHeight="false" outlineLevel="0" collapsed="false">
      <c r="A13" s="17" t="s">
        <v>16</v>
      </c>
      <c r="B13" s="18" t="n">
        <v>14885</v>
      </c>
      <c r="C13" s="18" t="n">
        <v>6442</v>
      </c>
      <c r="D13" s="18" t="n">
        <f aca="false">C13/B13*1000</f>
        <v>432.784682566342</v>
      </c>
      <c r="E13" s="18" t="n">
        <v>1428</v>
      </c>
      <c r="F13" s="18" t="n">
        <v>502</v>
      </c>
      <c r="G13" s="18" t="n">
        <v>351.540616246499</v>
      </c>
      <c r="H13" s="18" t="n">
        <v>12029</v>
      </c>
      <c r="I13" s="18" t="n">
        <v>5402</v>
      </c>
      <c r="J13" s="18" t="n">
        <v>449.081386648932</v>
      </c>
      <c r="K13" s="18" t="n">
        <v>1428</v>
      </c>
      <c r="L13" s="18" t="n">
        <v>538</v>
      </c>
      <c r="M13" s="19" t="n">
        <v>376.750700280112</v>
      </c>
      <c r="N13" s="29"/>
    </row>
    <row r="14" customFormat="false" ht="14.25" hidden="false" customHeight="false" outlineLevel="0" collapsed="false">
      <c r="A14" s="17" t="s">
        <v>17</v>
      </c>
      <c r="B14" s="18" t="n">
        <v>13443</v>
      </c>
      <c r="C14" s="18" t="n">
        <v>5782</v>
      </c>
      <c r="D14" s="18" t="n">
        <f aca="false">C14/B14*1000</f>
        <v>430.112326117682</v>
      </c>
      <c r="E14" s="18"/>
      <c r="F14" s="18"/>
      <c r="G14" s="18"/>
      <c r="H14" s="18" t="n">
        <v>13443</v>
      </c>
      <c r="I14" s="18" t="n">
        <v>5782</v>
      </c>
      <c r="J14" s="18" t="n">
        <v>430.112326117682</v>
      </c>
      <c r="K14" s="18"/>
      <c r="L14" s="18"/>
      <c r="M14" s="19"/>
      <c r="N14" s="29"/>
    </row>
    <row r="15" customFormat="false" ht="14.25" hidden="false" customHeight="false" outlineLevel="0" collapsed="false">
      <c r="A15" s="17" t="s">
        <v>18</v>
      </c>
      <c r="B15" s="18" t="n">
        <v>14612</v>
      </c>
      <c r="C15" s="18" t="n">
        <v>6655</v>
      </c>
      <c r="D15" s="18" t="n">
        <f aca="false">C15/B15*1000</f>
        <v>455.447577333698</v>
      </c>
      <c r="E15" s="18"/>
      <c r="F15" s="18"/>
      <c r="G15" s="18"/>
      <c r="H15" s="18" t="n">
        <v>14612</v>
      </c>
      <c r="I15" s="18" t="n">
        <v>6655</v>
      </c>
      <c r="J15" s="18" t="n">
        <v>455.447577333698</v>
      </c>
      <c r="K15" s="18"/>
      <c r="L15" s="18"/>
      <c r="M15" s="19"/>
      <c r="N15" s="29"/>
    </row>
    <row r="16" customFormat="false" ht="14.25" hidden="false" customHeight="false" outlineLevel="0" collapsed="false">
      <c r="A16" s="17" t="s">
        <v>19</v>
      </c>
      <c r="B16" s="18" t="n">
        <v>14611</v>
      </c>
      <c r="C16" s="18" t="n">
        <v>6358</v>
      </c>
      <c r="D16" s="18" t="n">
        <f aca="false">C16/B16*1000</f>
        <v>435.151598111012</v>
      </c>
      <c r="E16" s="18"/>
      <c r="F16" s="18"/>
      <c r="G16" s="18"/>
      <c r="H16" s="18" t="n">
        <v>14611</v>
      </c>
      <c r="I16" s="18" t="n">
        <v>6358</v>
      </c>
      <c r="J16" s="18" t="n">
        <v>435.151598111012</v>
      </c>
      <c r="K16" s="18"/>
      <c r="L16" s="18"/>
      <c r="M16" s="19"/>
      <c r="N16" s="29"/>
    </row>
  </sheetData>
  <mergeCells count="6">
    <mergeCell ref="A1:M1"/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13" min="2" style="23" width="6.12"/>
  </cols>
  <sheetData>
    <row r="1" customFormat="false" ht="15.75" hidden="false" customHeight="false" outlineLevel="0" collapsed="false">
      <c r="A1" s="3" t="s">
        <v>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6"/>
      <c r="B4" s="4"/>
      <c r="C4" s="4"/>
      <c r="D4" s="4"/>
      <c r="E4" s="4"/>
      <c r="F4" s="4"/>
      <c r="G4" s="4"/>
      <c r="H4" s="4"/>
      <c r="I4" s="4"/>
      <c r="J4" s="4"/>
      <c r="K4" s="24" t="s">
        <v>1</v>
      </c>
      <c r="L4" s="25"/>
      <c r="M4" s="4"/>
    </row>
    <row r="5" customFormat="false" ht="18.75" hidden="false" customHeight="true" outlineLevel="0" collapsed="false">
      <c r="A5" s="10"/>
      <c r="B5" s="26" t="s">
        <v>26</v>
      </c>
      <c r="C5" s="26"/>
      <c r="D5" s="26"/>
      <c r="E5" s="12" t="s">
        <v>27</v>
      </c>
      <c r="F5" s="12"/>
      <c r="G5" s="12"/>
      <c r="H5" s="12" t="s">
        <v>28</v>
      </c>
      <c r="I5" s="12"/>
      <c r="J5" s="12"/>
      <c r="K5" s="13" t="s">
        <v>29</v>
      </c>
      <c r="L5" s="13"/>
      <c r="M5" s="13"/>
    </row>
    <row r="6" customFormat="false" ht="14.25" hidden="false" customHeight="false" outlineLevel="0" collapsed="false">
      <c r="A6" s="10"/>
      <c r="B6" s="27" t="s">
        <v>7</v>
      </c>
      <c r="C6" s="27" t="s">
        <v>8</v>
      </c>
      <c r="D6" s="27" t="s">
        <v>9</v>
      </c>
      <c r="E6" s="27" t="s">
        <v>7</v>
      </c>
      <c r="F6" s="27" t="s">
        <v>8</v>
      </c>
      <c r="G6" s="27" t="s">
        <v>9</v>
      </c>
      <c r="H6" s="27" t="s">
        <v>7</v>
      </c>
      <c r="I6" s="27" t="s">
        <v>8</v>
      </c>
      <c r="J6" s="27" t="s">
        <v>9</v>
      </c>
      <c r="K6" s="27" t="s">
        <v>7</v>
      </c>
      <c r="L6" s="27" t="s">
        <v>8</v>
      </c>
      <c r="M6" s="28" t="s">
        <v>9</v>
      </c>
    </row>
    <row r="7" customFormat="false" ht="15.75" hidden="false" customHeight="false" outlineLevel="0" collapsed="false">
      <c r="A7" s="17" t="s">
        <v>10</v>
      </c>
      <c r="B7" s="18" t="n">
        <v>3937</v>
      </c>
      <c r="C7" s="18" t="n">
        <v>556</v>
      </c>
      <c r="D7" s="18" t="n">
        <f aca="false">C7/B7*1000</f>
        <v>141.224282448565</v>
      </c>
      <c r="E7" s="18" t="n">
        <v>2672</v>
      </c>
      <c r="F7" s="18" t="n">
        <v>336</v>
      </c>
      <c r="G7" s="18" t="n">
        <f aca="false">F7/E7*1000</f>
        <v>125.748502994012</v>
      </c>
      <c r="H7" s="18" t="n">
        <v>1265</v>
      </c>
      <c r="I7" s="18" t="n">
        <v>220</v>
      </c>
      <c r="J7" s="18" t="n">
        <f aca="false">I7/H7*1000</f>
        <v>173.913043478261</v>
      </c>
      <c r="K7" s="18" t="n">
        <v>4199</v>
      </c>
      <c r="L7" s="18" t="n">
        <v>2090</v>
      </c>
      <c r="M7" s="19" t="n">
        <f aca="false">L7/K7*1000</f>
        <v>497.737556561086</v>
      </c>
    </row>
    <row r="8" customFormat="false" ht="14.25" hidden="false" customHeight="false" outlineLevel="0" collapsed="false">
      <c r="A8" s="17" t="s">
        <v>11</v>
      </c>
      <c r="B8" s="18" t="n">
        <v>519</v>
      </c>
      <c r="C8" s="18" t="n">
        <v>74</v>
      </c>
      <c r="D8" s="18" t="n">
        <f aca="false">C8/B8*1000</f>
        <v>142.581888246628</v>
      </c>
      <c r="E8" s="18" t="n">
        <v>348</v>
      </c>
      <c r="F8" s="18" t="n">
        <v>45</v>
      </c>
      <c r="G8" s="18" t="n">
        <f aca="false">F8/E8*1000</f>
        <v>129.310344827586</v>
      </c>
      <c r="H8" s="18" t="n">
        <v>171</v>
      </c>
      <c r="I8" s="18" t="n">
        <v>29</v>
      </c>
      <c r="J8" s="18" t="n">
        <f aca="false">I8/H8*1000</f>
        <v>169.590643274854</v>
      </c>
      <c r="K8" s="18" t="n">
        <v>457</v>
      </c>
      <c r="L8" s="18" t="n">
        <v>228</v>
      </c>
      <c r="M8" s="19" t="n">
        <f aca="false">L8/K8*1000</f>
        <v>498.90590809628</v>
      </c>
    </row>
    <row r="9" customFormat="false" ht="14.25" hidden="false" customHeight="false" outlineLevel="0" collapsed="false">
      <c r="A9" s="17" t="s">
        <v>12</v>
      </c>
      <c r="B9" s="18" t="n">
        <v>747</v>
      </c>
      <c r="C9" s="18" t="n">
        <v>85</v>
      </c>
      <c r="D9" s="18" t="n">
        <f aca="false">C9/B9*1000</f>
        <v>113.788487282463</v>
      </c>
      <c r="E9" s="18" t="n">
        <v>747</v>
      </c>
      <c r="F9" s="18" t="n">
        <v>85</v>
      </c>
      <c r="G9" s="18" t="n">
        <f aca="false">F9/E9*1000</f>
        <v>113.788487282463</v>
      </c>
      <c r="H9" s="18"/>
      <c r="I9" s="18"/>
      <c r="J9" s="18"/>
      <c r="K9" s="18" t="n">
        <v>1187</v>
      </c>
      <c r="L9" s="18" t="n">
        <v>557</v>
      </c>
      <c r="M9" s="19" t="n">
        <f aca="false">L9/K9*1000</f>
        <v>469.250210614996</v>
      </c>
    </row>
    <row r="10" customFormat="false" ht="14.25" hidden="false" customHeight="false" outlineLevel="0" collapsed="false">
      <c r="A10" s="17" t="s">
        <v>13</v>
      </c>
      <c r="B10" s="18" t="n">
        <v>367</v>
      </c>
      <c r="C10" s="18" t="n">
        <v>49</v>
      </c>
      <c r="D10" s="18" t="n">
        <f aca="false">C10/B10*1000</f>
        <v>133.514986376022</v>
      </c>
      <c r="E10" s="18" t="n">
        <v>367</v>
      </c>
      <c r="F10" s="18" t="n">
        <v>49</v>
      </c>
      <c r="G10" s="18" t="n">
        <f aca="false">F10/E10*1000</f>
        <v>133.514986376022</v>
      </c>
      <c r="H10" s="18"/>
      <c r="I10" s="18"/>
      <c r="J10" s="18"/>
      <c r="K10" s="18" t="n">
        <v>591</v>
      </c>
      <c r="L10" s="18" t="n">
        <v>327</v>
      </c>
      <c r="M10" s="19" t="n">
        <f aca="false">L10/K10*1000</f>
        <v>553.299492385787</v>
      </c>
    </row>
    <row r="11" customFormat="false" ht="14.25" hidden="false" customHeight="false" outlineLevel="0" collapsed="false">
      <c r="A11" s="17" t="s">
        <v>14</v>
      </c>
      <c r="B11" s="18" t="n">
        <v>640</v>
      </c>
      <c r="C11" s="18" t="n">
        <v>97</v>
      </c>
      <c r="D11" s="18" t="n">
        <f aca="false">C11/B11*1000</f>
        <v>151.5625</v>
      </c>
      <c r="E11" s="18" t="n">
        <v>352</v>
      </c>
      <c r="F11" s="18" t="n">
        <v>45</v>
      </c>
      <c r="G11" s="18" t="n">
        <f aca="false">F11/E11*1000</f>
        <v>127.840909090909</v>
      </c>
      <c r="H11" s="18" t="n">
        <v>288</v>
      </c>
      <c r="I11" s="18" t="n">
        <v>52</v>
      </c>
      <c r="J11" s="18" t="n">
        <f aca="false">I11/H11*1000</f>
        <v>180.555555555556</v>
      </c>
      <c r="K11" s="18" t="n">
        <v>687</v>
      </c>
      <c r="L11" s="18" t="n">
        <v>361</v>
      </c>
      <c r="M11" s="19" t="n">
        <f aca="false">L11/K11*1000</f>
        <v>525.4730713246</v>
      </c>
    </row>
    <row r="12" customFormat="false" ht="14.25" hidden="false" customHeight="false" outlineLevel="0" collapsed="false">
      <c r="A12" s="17" t="s">
        <v>15</v>
      </c>
      <c r="B12" s="18" t="n">
        <v>263</v>
      </c>
      <c r="C12" s="18" t="n">
        <v>40</v>
      </c>
      <c r="D12" s="18" t="n">
        <f aca="false">C12/B12*1000</f>
        <v>152.091254752852</v>
      </c>
      <c r="E12" s="18" t="n">
        <v>160</v>
      </c>
      <c r="F12" s="18" t="n">
        <v>22</v>
      </c>
      <c r="G12" s="18" t="n">
        <f aca="false">F12/E12*1000</f>
        <v>137.5</v>
      </c>
      <c r="H12" s="18" t="n">
        <v>103</v>
      </c>
      <c r="I12" s="18" t="n">
        <v>18</v>
      </c>
      <c r="J12" s="18" t="n">
        <f aca="false">I12/H12*1000</f>
        <v>174.757281553398</v>
      </c>
      <c r="K12" s="18" t="n">
        <v>137</v>
      </c>
      <c r="L12" s="18" t="n">
        <v>67</v>
      </c>
      <c r="M12" s="19" t="n">
        <f aca="false">L12/K12*1000</f>
        <v>489.051094890511</v>
      </c>
    </row>
    <row r="13" customFormat="false" ht="14.25" hidden="false" customHeight="false" outlineLevel="0" collapsed="false">
      <c r="A13" s="17" t="s">
        <v>16</v>
      </c>
      <c r="B13" s="18" t="n">
        <v>243</v>
      </c>
      <c r="C13" s="18" t="n">
        <v>34</v>
      </c>
      <c r="D13" s="18" t="n">
        <f aca="false">C13/B13*1000</f>
        <v>139.917695473251</v>
      </c>
      <c r="E13" s="18" t="n">
        <v>182</v>
      </c>
      <c r="F13" s="18" t="n">
        <v>22</v>
      </c>
      <c r="G13" s="18" t="n">
        <f aca="false">F13/E13*1000</f>
        <v>120.879120879121</v>
      </c>
      <c r="H13" s="18" t="n">
        <v>61</v>
      </c>
      <c r="I13" s="18" t="n">
        <v>12</v>
      </c>
      <c r="J13" s="18" t="n">
        <f aca="false">I13/H13*1000</f>
        <v>196.72131147541</v>
      </c>
      <c r="K13" s="18" t="n">
        <v>396</v>
      </c>
      <c r="L13" s="18" t="n">
        <v>176</v>
      </c>
      <c r="M13" s="19" t="n">
        <f aca="false">L13/K13*1000</f>
        <v>444.444444444444</v>
      </c>
    </row>
    <row r="14" customFormat="false" ht="14.25" hidden="false" customHeight="false" outlineLevel="0" collapsed="false">
      <c r="A14" s="17" t="s">
        <v>17</v>
      </c>
      <c r="B14" s="18" t="n">
        <v>448</v>
      </c>
      <c r="C14" s="18" t="n">
        <v>64</v>
      </c>
      <c r="D14" s="18" t="n">
        <f aca="false">C14/B14*1000</f>
        <v>142.857142857143</v>
      </c>
      <c r="E14" s="18" t="n">
        <v>317</v>
      </c>
      <c r="F14" s="18" t="n">
        <v>42</v>
      </c>
      <c r="G14" s="18" t="n">
        <f aca="false">F14/E14*1000</f>
        <v>132.492113564669</v>
      </c>
      <c r="H14" s="18" t="n">
        <v>131</v>
      </c>
      <c r="I14" s="18" t="n">
        <v>22</v>
      </c>
      <c r="J14" s="18" t="n">
        <f aca="false">I14/H14*1000</f>
        <v>167.93893129771</v>
      </c>
      <c r="K14" s="18" t="n">
        <v>227</v>
      </c>
      <c r="L14" s="18" t="n">
        <v>112</v>
      </c>
      <c r="M14" s="19" t="n">
        <f aca="false">L14/K14*1000</f>
        <v>493.392070484582</v>
      </c>
    </row>
    <row r="15" customFormat="false" ht="14.25" hidden="false" customHeight="false" outlineLevel="0" collapsed="false">
      <c r="A15" s="17" t="s">
        <v>18</v>
      </c>
      <c r="B15" s="18" t="n">
        <v>652</v>
      </c>
      <c r="C15" s="18" t="n">
        <v>106</v>
      </c>
      <c r="D15" s="18" t="n">
        <f aca="false">C15/B15*1000</f>
        <v>162.576687116564</v>
      </c>
      <c r="E15" s="18" t="n">
        <v>141</v>
      </c>
      <c r="F15" s="18" t="n">
        <v>19</v>
      </c>
      <c r="G15" s="18" t="n">
        <f aca="false">F15/E15*1000</f>
        <v>134.751773049645</v>
      </c>
      <c r="H15" s="18" t="n">
        <v>511</v>
      </c>
      <c r="I15" s="18" t="n">
        <v>87</v>
      </c>
      <c r="J15" s="18" t="n">
        <f aca="false">I15/H15*1000</f>
        <v>170.254403131115</v>
      </c>
      <c r="K15" s="18" t="n">
        <v>382</v>
      </c>
      <c r="L15" s="18" t="n">
        <v>192</v>
      </c>
      <c r="M15" s="19" t="n">
        <f aca="false">L15/K15*1000</f>
        <v>502.61780104712</v>
      </c>
    </row>
    <row r="16" customFormat="false" ht="14.25" hidden="false" customHeight="false" outlineLevel="0" collapsed="false">
      <c r="A16" s="17" t="s">
        <v>19</v>
      </c>
      <c r="B16" s="18" t="n">
        <v>58</v>
      </c>
      <c r="C16" s="18" t="n">
        <v>7</v>
      </c>
      <c r="D16" s="18" t="n">
        <f aca="false">C16/B16*1000</f>
        <v>120.689655172414</v>
      </c>
      <c r="E16" s="18" t="n">
        <v>58</v>
      </c>
      <c r="F16" s="18" t="n">
        <v>7</v>
      </c>
      <c r="G16" s="18" t="n">
        <f aca="false">F16/E16*1000</f>
        <v>120.689655172414</v>
      </c>
      <c r="H16" s="18"/>
      <c r="I16" s="18"/>
      <c r="J16" s="18"/>
      <c r="K16" s="18" t="n">
        <v>135</v>
      </c>
      <c r="L16" s="18" t="n">
        <v>70</v>
      </c>
      <c r="M16" s="19" t="n">
        <f aca="false">L16/K16*1000</f>
        <v>518.518518518519</v>
      </c>
    </row>
  </sheetData>
  <mergeCells count="6">
    <mergeCell ref="A1:M1"/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16" min="2" style="23" width="6.12"/>
  </cols>
  <sheetData>
    <row r="1" customFormat="false" ht="15.75" hidden="false" customHeight="false" outlineLevel="0" collapsed="false">
      <c r="A1" s="3" t="s">
        <v>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6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4" t="s">
        <v>1</v>
      </c>
      <c r="N4" s="4"/>
      <c r="O4" s="25"/>
      <c r="P4" s="4"/>
    </row>
    <row r="5" customFormat="false" ht="18.75" hidden="false" customHeight="true" outlineLevel="0" collapsed="false">
      <c r="A5" s="10"/>
      <c r="B5" s="26" t="s">
        <v>31</v>
      </c>
      <c r="C5" s="26"/>
      <c r="D5" s="26"/>
      <c r="E5" s="26" t="s">
        <v>32</v>
      </c>
      <c r="F5" s="26"/>
      <c r="G5" s="26"/>
      <c r="H5" s="12" t="s">
        <v>33</v>
      </c>
      <c r="I5" s="12"/>
      <c r="J5" s="12"/>
      <c r="K5" s="31" t="s">
        <v>34</v>
      </c>
      <c r="L5" s="31"/>
      <c r="M5" s="31"/>
      <c r="N5" s="31" t="s">
        <v>35</v>
      </c>
      <c r="O5" s="31"/>
      <c r="P5" s="31"/>
    </row>
    <row r="6" customFormat="false" ht="14.25" hidden="false" customHeight="false" outlineLevel="0" collapsed="false">
      <c r="A6" s="10"/>
      <c r="B6" s="27" t="s">
        <v>7</v>
      </c>
      <c r="C6" s="27" t="s">
        <v>8</v>
      </c>
      <c r="D6" s="27" t="s">
        <v>9</v>
      </c>
      <c r="E6" s="27" t="s">
        <v>7</v>
      </c>
      <c r="F6" s="27" t="s">
        <v>8</v>
      </c>
      <c r="G6" s="27" t="s">
        <v>9</v>
      </c>
      <c r="H6" s="27" t="s">
        <v>7</v>
      </c>
      <c r="I6" s="27" t="s">
        <v>8</v>
      </c>
      <c r="J6" s="27" t="s">
        <v>9</v>
      </c>
      <c r="K6" s="27" t="s">
        <v>7</v>
      </c>
      <c r="L6" s="27" t="s">
        <v>8</v>
      </c>
      <c r="M6" s="28" t="s">
        <v>9</v>
      </c>
      <c r="N6" s="27" t="s">
        <v>7</v>
      </c>
      <c r="O6" s="27" t="s">
        <v>8</v>
      </c>
      <c r="P6" s="28" t="s">
        <v>9</v>
      </c>
    </row>
    <row r="7" customFormat="false" ht="15.75" hidden="false" customHeight="false" outlineLevel="0" collapsed="false">
      <c r="A7" s="17" t="s">
        <v>10</v>
      </c>
      <c r="B7" s="32" t="n">
        <v>3136</v>
      </c>
      <c r="C7" s="32" t="n">
        <v>1630</v>
      </c>
      <c r="D7" s="18" t="n">
        <f aca="false">C7/B7*1000</f>
        <v>519.770408163265</v>
      </c>
      <c r="E7" s="32" t="n">
        <v>1063</v>
      </c>
      <c r="F7" s="32" t="n">
        <v>460</v>
      </c>
      <c r="G7" s="18" t="n">
        <f aca="false">F7/E7*1000</f>
        <v>432.737535277517</v>
      </c>
      <c r="H7" s="32" t="n">
        <v>3420</v>
      </c>
      <c r="I7" s="32" t="n">
        <v>530</v>
      </c>
      <c r="J7" s="18" t="n">
        <f aca="false">I7/H7*1000</f>
        <v>154.970760233918</v>
      </c>
      <c r="K7" s="32" t="n">
        <v>2920</v>
      </c>
      <c r="L7" s="32" t="n">
        <v>436</v>
      </c>
      <c r="M7" s="18" t="n">
        <f aca="false">L7/K7*1000</f>
        <v>149.315068493151</v>
      </c>
      <c r="N7" s="32" t="n">
        <v>500</v>
      </c>
      <c r="O7" s="32" t="n">
        <v>94</v>
      </c>
      <c r="P7" s="19" t="n">
        <f aca="false">O7/N7*1000</f>
        <v>188</v>
      </c>
    </row>
    <row r="8" customFormat="false" ht="14.25" hidden="false" customHeight="false" outlineLevel="0" collapsed="false">
      <c r="A8" s="17" t="s">
        <v>11</v>
      </c>
      <c r="B8" s="32" t="n">
        <v>331</v>
      </c>
      <c r="C8" s="32" t="n">
        <v>174</v>
      </c>
      <c r="D8" s="18" t="n">
        <f aca="false">C8/B8*1000</f>
        <v>525.679758308157</v>
      </c>
      <c r="E8" s="32" t="n">
        <v>126</v>
      </c>
      <c r="F8" s="32" t="n">
        <v>54</v>
      </c>
      <c r="G8" s="18" t="n">
        <f aca="false">F8/E8*1000</f>
        <v>428.571428571429</v>
      </c>
      <c r="H8" s="32" t="n">
        <v>426</v>
      </c>
      <c r="I8" s="32" t="n">
        <v>66</v>
      </c>
      <c r="J8" s="18" t="n">
        <f aca="false">I8/H8*1000</f>
        <v>154.929577464789</v>
      </c>
      <c r="K8" s="32" t="n">
        <v>395</v>
      </c>
      <c r="L8" s="32" t="n">
        <v>60</v>
      </c>
      <c r="M8" s="18" t="n">
        <f aca="false">L8/K8*1000</f>
        <v>151.898734177215</v>
      </c>
      <c r="N8" s="32" t="n">
        <v>31</v>
      </c>
      <c r="O8" s="32" t="n">
        <v>6</v>
      </c>
      <c r="P8" s="19" t="n">
        <f aca="false">O8/N8*1000</f>
        <v>193.548387096774</v>
      </c>
    </row>
    <row r="9" customFormat="false" ht="14.25" hidden="false" customHeight="false" outlineLevel="0" collapsed="false">
      <c r="A9" s="17" t="s">
        <v>12</v>
      </c>
      <c r="B9" s="32" t="n">
        <v>710</v>
      </c>
      <c r="C9" s="32" t="n">
        <v>352</v>
      </c>
      <c r="D9" s="18" t="n">
        <f aca="false">C9/B9*1000</f>
        <v>495.774647887324</v>
      </c>
      <c r="E9" s="32" t="n">
        <v>477</v>
      </c>
      <c r="F9" s="32" t="n">
        <v>205</v>
      </c>
      <c r="G9" s="18" t="n">
        <f aca="false">F9/E9*1000</f>
        <v>429.769392033543</v>
      </c>
      <c r="H9" s="32" t="n">
        <v>541</v>
      </c>
      <c r="I9" s="32" t="n">
        <v>83</v>
      </c>
      <c r="J9" s="18" t="n">
        <f aca="false">I9/H9*1000</f>
        <v>153.419593345656</v>
      </c>
      <c r="K9" s="32" t="n">
        <v>467</v>
      </c>
      <c r="L9" s="32" t="n">
        <v>66</v>
      </c>
      <c r="M9" s="18" t="n">
        <f aca="false">L9/K9*1000</f>
        <v>141.327623126338</v>
      </c>
      <c r="N9" s="32" t="n">
        <v>74</v>
      </c>
      <c r="O9" s="32" t="n">
        <v>17</v>
      </c>
      <c r="P9" s="19" t="n">
        <f aca="false">O9/N9*1000</f>
        <v>229.72972972973</v>
      </c>
    </row>
    <row r="10" customFormat="false" ht="14.25" hidden="false" customHeight="false" outlineLevel="0" collapsed="false">
      <c r="A10" s="17" t="s">
        <v>13</v>
      </c>
      <c r="B10" s="32" t="n">
        <v>514</v>
      </c>
      <c r="C10" s="32" t="n">
        <v>293</v>
      </c>
      <c r="D10" s="18" t="n">
        <f aca="false">C10/B10*1000</f>
        <v>570.038910505837</v>
      </c>
      <c r="E10" s="32" t="n">
        <v>77</v>
      </c>
      <c r="F10" s="32" t="n">
        <v>34</v>
      </c>
      <c r="G10" s="18" t="n">
        <f aca="false">F10/E10*1000</f>
        <v>441.558441558442</v>
      </c>
      <c r="H10" s="32" t="n">
        <v>550</v>
      </c>
      <c r="I10" s="32" t="n">
        <v>89</v>
      </c>
      <c r="J10" s="18" t="n">
        <f aca="false">I10/H10*1000</f>
        <v>161.818181818182</v>
      </c>
      <c r="K10" s="32" t="n">
        <v>514</v>
      </c>
      <c r="L10" s="32" t="n">
        <v>81</v>
      </c>
      <c r="M10" s="18" t="n">
        <f aca="false">L10/K10*1000</f>
        <v>157.587548638132</v>
      </c>
      <c r="N10" s="32" t="n">
        <v>36</v>
      </c>
      <c r="O10" s="32" t="n">
        <v>8</v>
      </c>
      <c r="P10" s="19" t="n">
        <f aca="false">O10/N10*1000</f>
        <v>222.222222222222</v>
      </c>
    </row>
    <row r="11" customFormat="false" ht="14.25" hidden="false" customHeight="false" outlineLevel="0" collapsed="false">
      <c r="A11" s="17" t="s">
        <v>14</v>
      </c>
      <c r="B11" s="32" t="n">
        <v>616</v>
      </c>
      <c r="C11" s="32" t="n">
        <v>330</v>
      </c>
      <c r="D11" s="18" t="n">
        <f aca="false">C11/B11*1000</f>
        <v>535.714285714286</v>
      </c>
      <c r="E11" s="32" t="n">
        <v>71</v>
      </c>
      <c r="F11" s="32" t="n">
        <v>31</v>
      </c>
      <c r="G11" s="18" t="n">
        <f aca="false">F11/E11*1000</f>
        <v>436.619718309859</v>
      </c>
      <c r="H11" s="32" t="n">
        <v>578</v>
      </c>
      <c r="I11" s="32" t="n">
        <v>91</v>
      </c>
      <c r="J11" s="18" t="n">
        <f aca="false">I11/H11*1000</f>
        <v>157.439446366782</v>
      </c>
      <c r="K11" s="32" t="n">
        <v>521</v>
      </c>
      <c r="L11" s="32" t="n">
        <v>79</v>
      </c>
      <c r="M11" s="18" t="n">
        <f aca="false">L11/K11*1000</f>
        <v>151.631477927063</v>
      </c>
      <c r="N11" s="32" t="n">
        <v>57</v>
      </c>
      <c r="O11" s="32" t="n">
        <v>12</v>
      </c>
      <c r="P11" s="19" t="n">
        <f aca="false">O11/N11*1000</f>
        <v>210.526315789474</v>
      </c>
    </row>
    <row r="12" customFormat="false" ht="14.25" hidden="false" customHeight="false" outlineLevel="0" collapsed="false">
      <c r="A12" s="17" t="s">
        <v>15</v>
      </c>
      <c r="B12" s="32" t="n">
        <v>88</v>
      </c>
      <c r="C12" s="32" t="n">
        <v>46</v>
      </c>
      <c r="D12" s="18" t="n">
        <f aca="false">C12/B12*1000</f>
        <v>522.727272727273</v>
      </c>
      <c r="E12" s="32" t="n">
        <v>49</v>
      </c>
      <c r="F12" s="32" t="n">
        <v>21</v>
      </c>
      <c r="G12" s="18" t="n">
        <f aca="false">F12/E12*1000</f>
        <v>428.571428571429</v>
      </c>
      <c r="H12" s="32" t="n">
        <v>160</v>
      </c>
      <c r="I12" s="32" t="n">
        <v>22</v>
      </c>
      <c r="J12" s="18" t="n">
        <f aca="false">I12/H12*1000</f>
        <v>137.5</v>
      </c>
      <c r="K12" s="32" t="n">
        <v>152</v>
      </c>
      <c r="L12" s="32" t="n">
        <v>21</v>
      </c>
      <c r="M12" s="18" t="n">
        <f aca="false">L12/K12*1000</f>
        <v>138.157894736842</v>
      </c>
      <c r="N12" s="32" t="n">
        <v>8</v>
      </c>
      <c r="O12" s="32" t="n">
        <v>1</v>
      </c>
      <c r="P12" s="19" t="n">
        <f aca="false">O12/N12*1000</f>
        <v>125</v>
      </c>
    </row>
    <row r="13" customFormat="false" ht="14.25" hidden="false" customHeight="false" outlineLevel="0" collapsed="false">
      <c r="A13" s="17" t="s">
        <v>16</v>
      </c>
      <c r="B13" s="32" t="n">
        <v>324</v>
      </c>
      <c r="C13" s="32" t="n">
        <v>144</v>
      </c>
      <c r="D13" s="18" t="n">
        <f aca="false">C13/B13*1000</f>
        <v>444.444444444444</v>
      </c>
      <c r="E13" s="32" t="n">
        <v>72</v>
      </c>
      <c r="F13" s="32" t="n">
        <v>32</v>
      </c>
      <c r="G13" s="18" t="n">
        <f aca="false">F13/E13*1000</f>
        <v>444.444444444444</v>
      </c>
      <c r="H13" s="32" t="n">
        <v>184</v>
      </c>
      <c r="I13" s="32" t="n">
        <v>27</v>
      </c>
      <c r="J13" s="18" t="n">
        <f aca="false">I13/H13*1000</f>
        <v>146.739130434783</v>
      </c>
      <c r="K13" s="32" t="n">
        <v>117</v>
      </c>
      <c r="L13" s="32" t="n">
        <v>18</v>
      </c>
      <c r="M13" s="18" t="n">
        <f aca="false">L13/K13*1000</f>
        <v>153.846153846154</v>
      </c>
      <c r="N13" s="32" t="n">
        <v>67</v>
      </c>
      <c r="O13" s="32" t="n">
        <v>9</v>
      </c>
      <c r="P13" s="19" t="n">
        <f aca="false">O13/N13*1000</f>
        <v>134.328358208955</v>
      </c>
    </row>
    <row r="14" customFormat="false" ht="14.25" hidden="false" customHeight="false" outlineLevel="0" collapsed="false">
      <c r="A14" s="17" t="s">
        <v>17</v>
      </c>
      <c r="B14" s="32" t="n">
        <v>135</v>
      </c>
      <c r="C14" s="32" t="n">
        <v>72</v>
      </c>
      <c r="D14" s="18" t="n">
        <f aca="false">C14/B14*1000</f>
        <v>533.333333333333</v>
      </c>
      <c r="E14" s="32" t="n">
        <v>92</v>
      </c>
      <c r="F14" s="32" t="n">
        <v>40</v>
      </c>
      <c r="G14" s="18" t="n">
        <f aca="false">F14/E14*1000</f>
        <v>434.782608695652</v>
      </c>
      <c r="H14" s="32" t="n">
        <v>436</v>
      </c>
      <c r="I14" s="32" t="n">
        <v>60</v>
      </c>
      <c r="J14" s="18" t="n">
        <f aca="false">I14/H14*1000</f>
        <v>137.614678899083</v>
      </c>
      <c r="K14" s="32" t="n">
        <v>361</v>
      </c>
      <c r="L14" s="32" t="n">
        <v>48</v>
      </c>
      <c r="M14" s="18" t="n">
        <f aca="false">L14/K14*1000</f>
        <v>132.963988919668</v>
      </c>
      <c r="N14" s="32" t="n">
        <v>75</v>
      </c>
      <c r="O14" s="32" t="n">
        <v>12</v>
      </c>
      <c r="P14" s="19" t="n">
        <f aca="false">O14/N14*1000</f>
        <v>160</v>
      </c>
    </row>
    <row r="15" customFormat="false" ht="14.25" hidden="false" customHeight="false" outlineLevel="0" collapsed="false">
      <c r="A15" s="17" t="s">
        <v>18</v>
      </c>
      <c r="B15" s="32" t="n">
        <v>328</v>
      </c>
      <c r="C15" s="32" t="n">
        <v>169</v>
      </c>
      <c r="D15" s="18" t="n">
        <f aca="false">C15/B15*1000</f>
        <v>515.243902439024</v>
      </c>
      <c r="E15" s="32" t="n">
        <v>54</v>
      </c>
      <c r="F15" s="32" t="n">
        <v>23</v>
      </c>
      <c r="G15" s="18" t="n">
        <f aca="false">F15/E15*1000</f>
        <v>425.925925925926</v>
      </c>
      <c r="H15" s="32" t="n">
        <v>313</v>
      </c>
      <c r="I15" s="32" t="n">
        <v>55</v>
      </c>
      <c r="J15" s="18" t="n">
        <f aca="false">I15/H15*1000</f>
        <v>175.718849840256</v>
      </c>
      <c r="K15" s="32" t="n">
        <v>226</v>
      </c>
      <c r="L15" s="32" t="n">
        <v>38</v>
      </c>
      <c r="M15" s="18" t="n">
        <f aca="false">L15/K15*1000</f>
        <v>168.141592920354</v>
      </c>
      <c r="N15" s="32" t="n">
        <v>87</v>
      </c>
      <c r="O15" s="32" t="n">
        <v>17</v>
      </c>
      <c r="P15" s="19" t="n">
        <f aca="false">O15/N15*1000</f>
        <v>195.402298850575</v>
      </c>
    </row>
    <row r="16" customFormat="false" ht="14.25" hidden="false" customHeight="false" outlineLevel="0" collapsed="false">
      <c r="A16" s="17" t="s">
        <v>19</v>
      </c>
      <c r="B16" s="32" t="n">
        <v>90</v>
      </c>
      <c r="C16" s="32" t="n">
        <v>50</v>
      </c>
      <c r="D16" s="18" t="n">
        <f aca="false">C16/B16*1000</f>
        <v>555.555555555556</v>
      </c>
      <c r="E16" s="32" t="n">
        <v>45</v>
      </c>
      <c r="F16" s="32" t="n">
        <v>20</v>
      </c>
      <c r="G16" s="18" t="n">
        <f aca="false">F16/E16*1000</f>
        <v>444.444444444444</v>
      </c>
      <c r="H16" s="32" t="n">
        <v>232</v>
      </c>
      <c r="I16" s="32" t="n">
        <v>37</v>
      </c>
      <c r="J16" s="18" t="n">
        <f aca="false">I16/H16*1000</f>
        <v>159.48275862069</v>
      </c>
      <c r="K16" s="32" t="n">
        <v>167</v>
      </c>
      <c r="L16" s="32" t="n">
        <v>25</v>
      </c>
      <c r="M16" s="18" t="n">
        <f aca="false">L16/K16*1000</f>
        <v>149.700598802395</v>
      </c>
      <c r="N16" s="32" t="n">
        <v>65</v>
      </c>
      <c r="O16" s="32" t="n">
        <v>12</v>
      </c>
      <c r="P16" s="19" t="n">
        <f aca="false">O16/N16*1000</f>
        <v>184.615384615385</v>
      </c>
    </row>
  </sheetData>
  <mergeCells count="7">
    <mergeCell ref="A1:P1"/>
    <mergeCell ref="A5:A6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13" min="2" style="23" width="6.12"/>
  </cols>
  <sheetData>
    <row r="1" customFormat="false" ht="15.75" hidden="false" customHeight="false" outlineLevel="0" collapsed="false">
      <c r="A1" s="3" t="s">
        <v>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6"/>
      <c r="B4" s="4"/>
      <c r="C4" s="4"/>
      <c r="D4" s="4"/>
      <c r="E4" s="4"/>
      <c r="F4" s="4"/>
      <c r="G4" s="4"/>
      <c r="H4" s="4"/>
      <c r="I4" s="4"/>
      <c r="J4" s="24" t="s">
        <v>1</v>
      </c>
      <c r="K4" s="4"/>
      <c r="L4" s="25"/>
      <c r="M4" s="4"/>
    </row>
    <row r="5" customFormat="false" ht="18.75" hidden="false" customHeight="true" outlineLevel="0" collapsed="false">
      <c r="A5" s="10"/>
      <c r="B5" s="12" t="s">
        <v>37</v>
      </c>
      <c r="C5" s="12"/>
      <c r="D5" s="12"/>
      <c r="E5" s="26" t="s">
        <v>38</v>
      </c>
      <c r="F5" s="26"/>
      <c r="G5" s="26"/>
      <c r="H5" s="12" t="s">
        <v>39</v>
      </c>
      <c r="I5" s="12"/>
      <c r="J5" s="12"/>
      <c r="K5" s="13" t="s">
        <v>40</v>
      </c>
      <c r="L5" s="13"/>
      <c r="M5" s="13"/>
    </row>
    <row r="6" customFormat="false" ht="14.25" hidden="false" customHeight="false" outlineLevel="0" collapsed="false">
      <c r="A6" s="10"/>
      <c r="B6" s="27" t="s">
        <v>7</v>
      </c>
      <c r="C6" s="27" t="s">
        <v>8</v>
      </c>
      <c r="D6" s="27" t="s">
        <v>9</v>
      </c>
      <c r="E6" s="27" t="s">
        <v>7</v>
      </c>
      <c r="F6" s="27" t="s">
        <v>8</v>
      </c>
      <c r="G6" s="27" t="s">
        <v>9</v>
      </c>
      <c r="H6" s="27" t="s">
        <v>7</v>
      </c>
      <c r="I6" s="27" t="s">
        <v>8</v>
      </c>
      <c r="J6" s="27" t="s">
        <v>9</v>
      </c>
      <c r="K6" s="27" t="s">
        <v>7</v>
      </c>
      <c r="L6" s="27" t="s">
        <v>8</v>
      </c>
      <c r="M6" s="28" t="s">
        <v>9</v>
      </c>
    </row>
    <row r="7" customFormat="false" ht="15.75" hidden="false" customHeight="false" outlineLevel="0" collapsed="false">
      <c r="A7" s="17" t="s">
        <v>10</v>
      </c>
      <c r="B7" s="33" t="n">
        <v>2398</v>
      </c>
      <c r="C7" s="33" t="n">
        <v>309</v>
      </c>
      <c r="D7" s="18" t="n">
        <f aca="false">C7/B7*1000</f>
        <v>128.857381150959</v>
      </c>
      <c r="E7" s="34" t="n">
        <v>2187</v>
      </c>
      <c r="F7" s="34" t="n">
        <v>286</v>
      </c>
      <c r="G7" s="18" t="n">
        <f aca="false">F7/E7*1000</f>
        <v>130.772748056699</v>
      </c>
      <c r="H7" s="34" t="n">
        <v>1582</v>
      </c>
      <c r="I7" s="34" t="n">
        <v>204</v>
      </c>
      <c r="J7" s="18" t="n">
        <f aca="false">I7/H7*1000</f>
        <v>128.950695322377</v>
      </c>
      <c r="K7" s="34" t="n">
        <v>605</v>
      </c>
      <c r="L7" s="34" t="n">
        <v>82</v>
      </c>
      <c r="M7" s="19" t="n">
        <f aca="false">L7/K7*1000</f>
        <v>135.537190082645</v>
      </c>
    </row>
    <row r="8" customFormat="false" ht="14.25" hidden="false" customHeight="false" outlineLevel="0" collapsed="false">
      <c r="A8" s="17" t="s">
        <v>11</v>
      </c>
      <c r="B8" s="33" t="n">
        <v>83</v>
      </c>
      <c r="C8" s="33" t="n">
        <v>11</v>
      </c>
      <c r="D8" s="18" t="n">
        <f aca="false">C8/B8*1000</f>
        <v>132.530120481928</v>
      </c>
      <c r="E8" s="34" t="n">
        <v>65</v>
      </c>
      <c r="F8" s="34" t="n">
        <v>9</v>
      </c>
      <c r="G8" s="18" t="n">
        <f aca="false">F8/E8*1000</f>
        <v>138.461538461538</v>
      </c>
      <c r="H8" s="34" t="n">
        <v>37</v>
      </c>
      <c r="I8" s="34" t="n">
        <v>6</v>
      </c>
      <c r="J8" s="18" t="n">
        <f aca="false">I8/H8*1000</f>
        <v>162.162162162162</v>
      </c>
      <c r="K8" s="34" t="n">
        <v>28</v>
      </c>
      <c r="L8" s="34" t="n">
        <v>3</v>
      </c>
      <c r="M8" s="19" t="n">
        <f aca="false">L8/K8*1000</f>
        <v>107.142857142857</v>
      </c>
    </row>
    <row r="9" customFormat="false" ht="14.25" hidden="false" customHeight="false" outlineLevel="0" collapsed="false">
      <c r="A9" s="17" t="s">
        <v>12</v>
      </c>
      <c r="B9" s="33" t="n">
        <v>430</v>
      </c>
      <c r="C9" s="33" t="n">
        <v>50</v>
      </c>
      <c r="D9" s="18" t="n">
        <f aca="false">C9/B9*1000</f>
        <v>116.279069767442</v>
      </c>
      <c r="E9" s="34" t="n">
        <v>386</v>
      </c>
      <c r="F9" s="34" t="n">
        <v>45</v>
      </c>
      <c r="G9" s="18" t="n">
        <f aca="false">F9/E9*1000</f>
        <v>116.580310880829</v>
      </c>
      <c r="H9" s="34" t="n">
        <v>363</v>
      </c>
      <c r="I9" s="34" t="n">
        <v>42</v>
      </c>
      <c r="J9" s="18" t="n">
        <f aca="false">I9/H9*1000</f>
        <v>115.702479338843</v>
      </c>
      <c r="K9" s="34" t="n">
        <v>23</v>
      </c>
      <c r="L9" s="34" t="n">
        <v>3</v>
      </c>
      <c r="M9" s="19" t="n">
        <f aca="false">L9/K9*1000</f>
        <v>130.434782608696</v>
      </c>
    </row>
    <row r="10" customFormat="false" ht="14.25" hidden="false" customHeight="false" outlineLevel="0" collapsed="false">
      <c r="A10" s="17" t="s">
        <v>13</v>
      </c>
      <c r="B10" s="33" t="n">
        <v>404</v>
      </c>
      <c r="C10" s="33" t="n">
        <v>60</v>
      </c>
      <c r="D10" s="18" t="n">
        <f aca="false">C10/B10*1000</f>
        <v>148.514851485149</v>
      </c>
      <c r="E10" s="34" t="n">
        <v>374</v>
      </c>
      <c r="F10" s="34" t="n">
        <v>57</v>
      </c>
      <c r="G10" s="18" t="n">
        <f aca="false">F10/E10*1000</f>
        <v>152.406417112299</v>
      </c>
      <c r="H10" s="34" t="n">
        <v>300</v>
      </c>
      <c r="I10" s="34" t="n">
        <v>48</v>
      </c>
      <c r="J10" s="18" t="n">
        <f aca="false">I10/H10*1000</f>
        <v>160</v>
      </c>
      <c r="K10" s="34" t="n">
        <v>74</v>
      </c>
      <c r="L10" s="34" t="n">
        <v>9</v>
      </c>
      <c r="M10" s="19" t="n">
        <f aca="false">L10/K10*1000</f>
        <v>121.621621621622</v>
      </c>
    </row>
    <row r="11" customFormat="false" ht="14.25" hidden="false" customHeight="false" outlineLevel="0" collapsed="false">
      <c r="A11" s="17" t="s">
        <v>14</v>
      </c>
      <c r="B11" s="33" t="n">
        <v>745</v>
      </c>
      <c r="C11" s="33" t="n">
        <v>88.9</v>
      </c>
      <c r="D11" s="18" t="n">
        <f aca="false">C11/B11*1000</f>
        <v>119.328859060403</v>
      </c>
      <c r="E11" s="34" t="n">
        <v>692</v>
      </c>
      <c r="F11" s="34" t="n">
        <v>84</v>
      </c>
      <c r="G11" s="18" t="n">
        <f aca="false">F11/E11*1000</f>
        <v>121.387283236994</v>
      </c>
      <c r="H11" s="34" t="n">
        <v>518</v>
      </c>
      <c r="I11" s="34" t="n">
        <v>61</v>
      </c>
      <c r="J11" s="18" t="n">
        <f aca="false">I11/H11*1000</f>
        <v>117.760617760618</v>
      </c>
      <c r="K11" s="34" t="n">
        <v>174</v>
      </c>
      <c r="L11" s="34" t="n">
        <v>23</v>
      </c>
      <c r="M11" s="19" t="n">
        <f aca="false">L11/K11*1000</f>
        <v>132.183908045977</v>
      </c>
    </row>
    <row r="12" customFormat="false" ht="14.25" hidden="false" customHeight="false" outlineLevel="0" collapsed="false">
      <c r="A12" s="17" t="s">
        <v>15</v>
      </c>
      <c r="B12" s="33" t="n">
        <v>178</v>
      </c>
      <c r="C12" s="33" t="n">
        <v>23.1</v>
      </c>
      <c r="D12" s="18" t="n">
        <f aca="false">C12/B12*1000</f>
        <v>129.775280898876</v>
      </c>
      <c r="E12" s="34" t="n">
        <v>165</v>
      </c>
      <c r="F12" s="34" t="n">
        <v>22</v>
      </c>
      <c r="G12" s="18" t="n">
        <f aca="false">F12/E12*1000</f>
        <v>133.333333333333</v>
      </c>
      <c r="H12" s="34" t="n">
        <v>132</v>
      </c>
      <c r="I12" s="34" t="n">
        <v>18</v>
      </c>
      <c r="J12" s="18" t="n">
        <f aca="false">I12/H12*1000</f>
        <v>136.363636363636</v>
      </c>
      <c r="K12" s="34" t="n">
        <v>33</v>
      </c>
      <c r="L12" s="34" t="n">
        <v>4</v>
      </c>
      <c r="M12" s="19" t="n">
        <f aca="false">L12/K12*1000</f>
        <v>121.212121212121</v>
      </c>
    </row>
    <row r="13" customFormat="false" ht="14.25" hidden="false" customHeight="false" outlineLevel="0" collapsed="false">
      <c r="A13" s="17" t="s">
        <v>16</v>
      </c>
      <c r="B13" s="33" t="n">
        <v>75</v>
      </c>
      <c r="C13" s="33" t="n">
        <v>10</v>
      </c>
      <c r="D13" s="18" t="n">
        <f aca="false">C13/B13*1000</f>
        <v>133.333333333333</v>
      </c>
      <c r="E13" s="34" t="n">
        <v>63</v>
      </c>
      <c r="F13" s="34" t="n">
        <v>8</v>
      </c>
      <c r="G13" s="18" t="n">
        <f aca="false">F13/E13*1000</f>
        <v>126.984126984127</v>
      </c>
      <c r="H13" s="34" t="n">
        <v>63</v>
      </c>
      <c r="I13" s="34" t="n">
        <v>8</v>
      </c>
      <c r="J13" s="18" t="n">
        <f aca="false">I13/H13*1000</f>
        <v>126.984126984127</v>
      </c>
      <c r="K13" s="34"/>
      <c r="L13" s="34"/>
      <c r="M13" s="35"/>
    </row>
    <row r="14" customFormat="false" ht="14.25" hidden="false" customHeight="false" outlineLevel="0" collapsed="false">
      <c r="A14" s="17" t="s">
        <v>17</v>
      </c>
      <c r="B14" s="33" t="n">
        <v>111</v>
      </c>
      <c r="C14" s="33" t="n">
        <v>14</v>
      </c>
      <c r="D14" s="18" t="n">
        <f aca="false">C14/B14*1000</f>
        <v>126.126126126126</v>
      </c>
      <c r="E14" s="34" t="n">
        <v>102</v>
      </c>
      <c r="F14" s="34" t="n">
        <v>13</v>
      </c>
      <c r="G14" s="18" t="n">
        <f aca="false">F14/E14*1000</f>
        <v>127.450980392157</v>
      </c>
      <c r="H14" s="34" t="n">
        <v>65</v>
      </c>
      <c r="I14" s="34" t="n">
        <v>8</v>
      </c>
      <c r="J14" s="18" t="n">
        <f aca="false">I14/H14*1000</f>
        <v>123.076923076923</v>
      </c>
      <c r="K14" s="34" t="n">
        <v>37</v>
      </c>
      <c r="L14" s="34" t="n">
        <v>5</v>
      </c>
      <c r="M14" s="19" t="n">
        <f aca="false">L14/K14*1000</f>
        <v>135.135135135135</v>
      </c>
    </row>
    <row r="15" customFormat="false" ht="14.25" hidden="false" customHeight="false" outlineLevel="0" collapsed="false">
      <c r="A15" s="17" t="s">
        <v>18</v>
      </c>
      <c r="B15" s="33" t="n">
        <v>276</v>
      </c>
      <c r="C15" s="33" t="n">
        <v>40</v>
      </c>
      <c r="D15" s="18" t="n">
        <f aca="false">C15/B15*1000</f>
        <v>144.927536231884</v>
      </c>
      <c r="E15" s="34" t="n">
        <v>261</v>
      </c>
      <c r="F15" s="34" t="n">
        <v>38</v>
      </c>
      <c r="G15" s="18" t="n">
        <f aca="false">F15/E15*1000</f>
        <v>145.593869731801</v>
      </c>
      <c r="H15" s="34" t="n">
        <v>64</v>
      </c>
      <c r="I15" s="34" t="n">
        <v>8</v>
      </c>
      <c r="J15" s="18" t="n">
        <f aca="false">I15/H15*1000</f>
        <v>125</v>
      </c>
      <c r="K15" s="34" t="n">
        <v>197</v>
      </c>
      <c r="L15" s="34" t="n">
        <v>30</v>
      </c>
      <c r="M15" s="19" t="n">
        <f aca="false">L15/K15*1000</f>
        <v>152.284263959391</v>
      </c>
    </row>
    <row r="16" customFormat="false" ht="14.25" hidden="false" customHeight="false" outlineLevel="0" collapsed="false">
      <c r="A16" s="17" t="s">
        <v>19</v>
      </c>
      <c r="B16" s="33" t="n">
        <v>96</v>
      </c>
      <c r="C16" s="33" t="n">
        <v>12</v>
      </c>
      <c r="D16" s="18" t="n">
        <f aca="false">C16/B16*1000</f>
        <v>125</v>
      </c>
      <c r="E16" s="34" t="n">
        <v>79</v>
      </c>
      <c r="F16" s="34" t="n">
        <v>10</v>
      </c>
      <c r="G16" s="18" t="n">
        <f aca="false">F16/E16*1000</f>
        <v>126.582278481013</v>
      </c>
      <c r="H16" s="34" t="n">
        <v>40</v>
      </c>
      <c r="I16" s="34" t="n">
        <v>5</v>
      </c>
      <c r="J16" s="18" t="n">
        <f aca="false">I16/H16*1000</f>
        <v>125</v>
      </c>
      <c r="K16" s="34" t="n">
        <v>39</v>
      </c>
      <c r="L16" s="34" t="n">
        <v>5</v>
      </c>
      <c r="M16" s="19" t="n">
        <f aca="false">L16/K16*1000</f>
        <v>128.205128205128</v>
      </c>
    </row>
  </sheetData>
  <mergeCells count="6">
    <mergeCell ref="A1:M1"/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13" min="2" style="22" width="6.12"/>
  </cols>
  <sheetData>
    <row r="1" customFormat="false" ht="15.75" hidden="false" customHeight="false" outlineLevel="0" collapsed="false">
      <c r="A1" s="3" t="s">
        <v>4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false" outlineLevel="0" collapsed="false">
      <c r="A2" s="4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4.25" hidden="false" customHeight="false" outlineLevel="0" collapsed="false">
      <c r="A3" s="4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</row>
    <row r="4" customFormat="false" ht="15" hidden="false" customHeight="false" outlineLevel="0" collapsed="false">
      <c r="A4" s="6"/>
      <c r="B4" s="36"/>
      <c r="C4" s="36"/>
      <c r="D4" s="36"/>
      <c r="E4" s="36"/>
      <c r="F4" s="36"/>
      <c r="G4" s="36"/>
      <c r="H4" s="36"/>
      <c r="I4" s="36"/>
      <c r="J4" s="24" t="s">
        <v>1</v>
      </c>
      <c r="K4" s="36"/>
      <c r="L4" s="37"/>
      <c r="M4" s="36"/>
    </row>
    <row r="5" customFormat="false" ht="18.75" hidden="false" customHeight="true" outlineLevel="0" collapsed="false">
      <c r="A5" s="10"/>
      <c r="B5" s="26" t="s">
        <v>42</v>
      </c>
      <c r="C5" s="26"/>
      <c r="D5" s="26"/>
      <c r="E5" s="26" t="s">
        <v>43</v>
      </c>
      <c r="F5" s="26"/>
      <c r="G5" s="26"/>
      <c r="H5" s="12" t="s">
        <v>44</v>
      </c>
      <c r="I5" s="12"/>
      <c r="J5" s="12"/>
      <c r="K5" s="13" t="s">
        <v>45</v>
      </c>
      <c r="L5" s="13"/>
      <c r="M5" s="13"/>
    </row>
    <row r="6" customFormat="false" ht="14.25" hidden="false" customHeight="false" outlineLevel="0" collapsed="false">
      <c r="A6" s="10"/>
      <c r="B6" s="27" t="s">
        <v>7</v>
      </c>
      <c r="C6" s="27" t="s">
        <v>8</v>
      </c>
      <c r="D6" s="27" t="s">
        <v>9</v>
      </c>
      <c r="E6" s="27" t="s">
        <v>7</v>
      </c>
      <c r="F6" s="27" t="s">
        <v>8</v>
      </c>
      <c r="G6" s="27" t="s">
        <v>9</v>
      </c>
      <c r="H6" s="27" t="s">
        <v>7</v>
      </c>
      <c r="I6" s="27" t="s">
        <v>8</v>
      </c>
      <c r="J6" s="27" t="s">
        <v>9</v>
      </c>
      <c r="K6" s="27" t="s">
        <v>7</v>
      </c>
      <c r="L6" s="27" t="s">
        <v>8</v>
      </c>
      <c r="M6" s="28" t="s">
        <v>9</v>
      </c>
    </row>
    <row r="7" customFormat="false" ht="15.75" hidden="false" customHeight="false" outlineLevel="0" collapsed="false">
      <c r="A7" s="17" t="s">
        <v>10</v>
      </c>
      <c r="B7" s="38" t="n">
        <v>131</v>
      </c>
      <c r="C7" s="38" t="n">
        <v>16</v>
      </c>
      <c r="D7" s="19" t="n">
        <f aca="false">C7/B7*1000</f>
        <v>122.137404580153</v>
      </c>
      <c r="E7" s="38" t="n">
        <v>80</v>
      </c>
      <c r="F7" s="39" t="n">
        <v>7</v>
      </c>
      <c r="G7" s="19" t="n">
        <f aca="false">F7/E7*1000</f>
        <v>87.5</v>
      </c>
      <c r="H7" s="38" t="n">
        <v>512</v>
      </c>
      <c r="I7" s="38" t="n">
        <v>900</v>
      </c>
      <c r="J7" s="38" t="n">
        <v>1757.8125</v>
      </c>
      <c r="K7" s="38" t="n">
        <v>31400</v>
      </c>
      <c r="L7" s="38" t="n">
        <v>3714</v>
      </c>
      <c r="M7" s="19" t="n">
        <f aca="false">L7/K7*1000</f>
        <v>118.28025477707</v>
      </c>
    </row>
    <row r="8" customFormat="false" ht="14.25" hidden="false" customHeight="false" outlineLevel="0" collapsed="false">
      <c r="A8" s="17" t="s">
        <v>11</v>
      </c>
      <c r="B8" s="38" t="n">
        <v>18</v>
      </c>
      <c r="C8" s="38" t="n">
        <v>2</v>
      </c>
      <c r="D8" s="19" t="n">
        <f aca="false">C8/B8*1000</f>
        <v>111.111111111111</v>
      </c>
      <c r="E8" s="33"/>
      <c r="F8" s="40"/>
      <c r="G8" s="38"/>
      <c r="H8" s="38"/>
      <c r="I8" s="38"/>
      <c r="J8" s="38"/>
      <c r="K8" s="38" t="n">
        <v>1586</v>
      </c>
      <c r="L8" s="38" t="n">
        <v>187</v>
      </c>
      <c r="M8" s="19" t="n">
        <f aca="false">L8/K8*1000</f>
        <v>117.906683480454</v>
      </c>
    </row>
    <row r="9" customFormat="false" ht="14.25" hidden="false" customHeight="false" outlineLevel="0" collapsed="false">
      <c r="A9" s="17" t="s">
        <v>12</v>
      </c>
      <c r="B9" s="38" t="n">
        <v>16</v>
      </c>
      <c r="C9" s="38" t="n">
        <v>2</v>
      </c>
      <c r="D9" s="19" t="n">
        <f aca="false">C9/B9*1000</f>
        <v>125</v>
      </c>
      <c r="E9" s="38" t="n">
        <v>28</v>
      </c>
      <c r="F9" s="39" t="n">
        <v>3</v>
      </c>
      <c r="G9" s="19" t="n">
        <f aca="false">F9/E9*1000</f>
        <v>107.142857142857</v>
      </c>
      <c r="H9" s="38" t="n">
        <v>512</v>
      </c>
      <c r="I9" s="38" t="n">
        <v>900</v>
      </c>
      <c r="J9" s="38" t="n">
        <v>1757.8125</v>
      </c>
      <c r="K9" s="38" t="n">
        <v>1424</v>
      </c>
      <c r="L9" s="38" t="n">
        <v>168</v>
      </c>
      <c r="M9" s="19" t="n">
        <f aca="false">L9/K9*1000</f>
        <v>117.977528089888</v>
      </c>
    </row>
    <row r="10" customFormat="false" ht="14.25" hidden="false" customHeight="false" outlineLevel="0" collapsed="false">
      <c r="A10" s="17" t="s">
        <v>13</v>
      </c>
      <c r="B10" s="38" t="n">
        <v>18</v>
      </c>
      <c r="C10" s="38" t="n">
        <v>2</v>
      </c>
      <c r="D10" s="19" t="n">
        <f aca="false">C10/B10*1000</f>
        <v>111.111111111111</v>
      </c>
      <c r="E10" s="38" t="n">
        <v>12</v>
      </c>
      <c r="F10" s="39" t="n">
        <v>1</v>
      </c>
      <c r="G10" s="19" t="n">
        <f aca="false">F10/E10*1000</f>
        <v>83.3333333333333</v>
      </c>
      <c r="H10" s="38"/>
      <c r="I10" s="38"/>
      <c r="J10" s="38"/>
      <c r="K10" s="38" t="n">
        <v>2180</v>
      </c>
      <c r="L10" s="38" t="n">
        <v>258</v>
      </c>
      <c r="M10" s="19" t="n">
        <f aca="false">L10/K10*1000</f>
        <v>118.348623853211</v>
      </c>
    </row>
    <row r="11" customFormat="false" ht="14.25" hidden="false" customHeight="false" outlineLevel="0" collapsed="false">
      <c r="A11" s="17" t="s">
        <v>14</v>
      </c>
      <c r="B11" s="38" t="n">
        <v>15</v>
      </c>
      <c r="C11" s="38" t="n">
        <v>2</v>
      </c>
      <c r="D11" s="19" t="n">
        <f aca="false">C11/B11*1000</f>
        <v>133.333333333333</v>
      </c>
      <c r="E11" s="38" t="n">
        <v>38</v>
      </c>
      <c r="F11" s="39" t="n">
        <v>2.9</v>
      </c>
      <c r="G11" s="19" t="n">
        <f aca="false">F11/E11*1000</f>
        <v>76.3157894736842</v>
      </c>
      <c r="H11" s="38"/>
      <c r="I11" s="38"/>
      <c r="J11" s="38"/>
      <c r="K11" s="38" t="n">
        <v>7560</v>
      </c>
      <c r="L11" s="38" t="n">
        <v>892</v>
      </c>
      <c r="M11" s="19" t="n">
        <f aca="false">L11/K11*1000</f>
        <v>117.989417989418</v>
      </c>
    </row>
    <row r="12" customFormat="false" ht="14.25" hidden="false" customHeight="false" outlineLevel="0" collapsed="false">
      <c r="A12" s="17" t="s">
        <v>15</v>
      </c>
      <c r="B12" s="38" t="n">
        <v>11</v>
      </c>
      <c r="C12" s="38" t="n">
        <v>1</v>
      </c>
      <c r="D12" s="19" t="n">
        <f aca="false">C12/B12*1000</f>
        <v>90.9090909090909</v>
      </c>
      <c r="E12" s="38" t="n">
        <v>2</v>
      </c>
      <c r="F12" s="39" t="n">
        <v>0.1</v>
      </c>
      <c r="G12" s="19" t="n">
        <f aca="false">F12/E12*1000</f>
        <v>50</v>
      </c>
      <c r="H12" s="38"/>
      <c r="I12" s="38"/>
      <c r="J12" s="38"/>
      <c r="K12" s="38" t="n">
        <v>3190</v>
      </c>
      <c r="L12" s="38" t="n">
        <v>377</v>
      </c>
      <c r="M12" s="19" t="n">
        <f aca="false">L12/K12*1000</f>
        <v>118.181818181818</v>
      </c>
    </row>
    <row r="13" customFormat="false" ht="14.25" hidden="false" customHeight="false" outlineLevel="0" collapsed="false">
      <c r="A13" s="17" t="s">
        <v>16</v>
      </c>
      <c r="B13" s="38" t="n">
        <v>12</v>
      </c>
      <c r="C13" s="38" t="n">
        <v>2</v>
      </c>
      <c r="D13" s="19" t="n">
        <f aca="false">C13/B13*1000</f>
        <v>166.666666666667</v>
      </c>
      <c r="E13" s="33"/>
      <c r="F13" s="40"/>
      <c r="G13" s="38"/>
      <c r="H13" s="38"/>
      <c r="I13" s="38"/>
      <c r="J13" s="38"/>
      <c r="K13" s="38" t="n">
        <v>2560</v>
      </c>
      <c r="L13" s="38" t="n">
        <v>303</v>
      </c>
      <c r="M13" s="19" t="n">
        <f aca="false">L13/K13*1000</f>
        <v>118.359375</v>
      </c>
    </row>
    <row r="14" customFormat="false" ht="14.25" hidden="false" customHeight="false" outlineLevel="0" collapsed="false">
      <c r="A14" s="17" t="s">
        <v>17</v>
      </c>
      <c r="B14" s="38" t="n">
        <v>9</v>
      </c>
      <c r="C14" s="38" t="n">
        <v>1</v>
      </c>
      <c r="D14" s="19" t="n">
        <f aca="false">C14/B14*1000</f>
        <v>111.111111111111</v>
      </c>
      <c r="E14" s="33"/>
      <c r="F14" s="40"/>
      <c r="G14" s="38"/>
      <c r="H14" s="33"/>
      <c r="I14" s="41"/>
      <c r="J14" s="33"/>
      <c r="K14" s="38" t="n">
        <v>4760</v>
      </c>
      <c r="L14" s="38" t="n">
        <v>564</v>
      </c>
      <c r="M14" s="19" t="n">
        <f aca="false">L14/K14*1000</f>
        <v>118.487394957983</v>
      </c>
    </row>
    <row r="15" customFormat="false" ht="14.25" hidden="false" customHeight="false" outlineLevel="0" collapsed="false">
      <c r="A15" s="17" t="s">
        <v>18</v>
      </c>
      <c r="B15" s="38" t="n">
        <v>15</v>
      </c>
      <c r="C15" s="38" t="n">
        <v>2</v>
      </c>
      <c r="D15" s="19" t="n">
        <f aca="false">C15/B15*1000</f>
        <v>133.333333333333</v>
      </c>
      <c r="E15" s="33"/>
      <c r="F15" s="40"/>
      <c r="G15" s="38"/>
      <c r="H15" s="33"/>
      <c r="I15" s="41"/>
      <c r="J15" s="33"/>
      <c r="K15" s="38" t="n">
        <v>4550</v>
      </c>
      <c r="L15" s="38" t="n">
        <v>541</v>
      </c>
      <c r="M15" s="19" t="n">
        <f aca="false">L15/K15*1000</f>
        <v>118.901098901099</v>
      </c>
    </row>
    <row r="16" customFormat="false" ht="14.25" hidden="false" customHeight="false" outlineLevel="0" collapsed="false">
      <c r="A16" s="17" t="s">
        <v>19</v>
      </c>
      <c r="B16" s="38" t="n">
        <v>17</v>
      </c>
      <c r="C16" s="38" t="n">
        <v>2</v>
      </c>
      <c r="D16" s="19" t="n">
        <f aca="false">C16/B16*1000</f>
        <v>117.647058823529</v>
      </c>
      <c r="E16" s="33"/>
      <c r="F16" s="40"/>
      <c r="G16" s="38"/>
      <c r="H16" s="33"/>
      <c r="I16" s="41"/>
      <c r="J16" s="33"/>
      <c r="K16" s="38" t="n">
        <v>3590</v>
      </c>
      <c r="L16" s="38" t="n">
        <v>424</v>
      </c>
      <c r="M16" s="19" t="n">
        <f aca="false">L16/K16*1000</f>
        <v>118.105849582173</v>
      </c>
    </row>
  </sheetData>
  <mergeCells count="6">
    <mergeCell ref="A1:M1"/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16" min="2" style="23" width="7.62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6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24" t="s">
        <v>1</v>
      </c>
      <c r="O4" s="4"/>
      <c r="P4" s="25"/>
    </row>
    <row r="5" customFormat="false" ht="18.75" hidden="false" customHeight="true" outlineLevel="0" collapsed="false">
      <c r="A5" s="10"/>
      <c r="B5" s="13" t="s">
        <v>47</v>
      </c>
      <c r="C5" s="13"/>
      <c r="D5" s="13"/>
      <c r="E5" s="12" t="s">
        <v>48</v>
      </c>
      <c r="F5" s="12"/>
      <c r="G5" s="12"/>
      <c r="H5" s="13" t="s">
        <v>49</v>
      </c>
      <c r="I5" s="13"/>
      <c r="J5" s="13"/>
      <c r="K5" s="12" t="s">
        <v>50</v>
      </c>
      <c r="L5" s="12"/>
      <c r="M5" s="12"/>
      <c r="N5" s="13" t="s">
        <v>51</v>
      </c>
      <c r="O5" s="13"/>
      <c r="P5" s="13"/>
    </row>
    <row r="6" customFormat="false" ht="27.95" hidden="false" customHeight="true" outlineLevel="0" collapsed="false">
      <c r="A6" s="10"/>
      <c r="B6" s="27" t="s">
        <v>7</v>
      </c>
      <c r="C6" s="27" t="s">
        <v>8</v>
      </c>
      <c r="D6" s="28" t="s">
        <v>9</v>
      </c>
      <c r="E6" s="27" t="s">
        <v>7</v>
      </c>
      <c r="F6" s="27" t="s">
        <v>8</v>
      </c>
      <c r="G6" s="27" t="s">
        <v>9</v>
      </c>
      <c r="H6" s="27" t="s">
        <v>7</v>
      </c>
      <c r="I6" s="27" t="s">
        <v>8</v>
      </c>
      <c r="J6" s="28" t="s">
        <v>9</v>
      </c>
      <c r="K6" s="27" t="s">
        <v>7</v>
      </c>
      <c r="L6" s="27" t="s">
        <v>8</v>
      </c>
      <c r="M6" s="27" t="s">
        <v>9</v>
      </c>
      <c r="N6" s="27" t="s">
        <v>7</v>
      </c>
      <c r="O6" s="27" t="s">
        <v>8</v>
      </c>
      <c r="P6" s="28" t="s">
        <v>9</v>
      </c>
    </row>
    <row r="7" customFormat="false" ht="15.75" hidden="false" customHeight="false" outlineLevel="0" collapsed="false">
      <c r="A7" s="17" t="s">
        <v>10</v>
      </c>
      <c r="B7" s="33" t="n">
        <v>1212</v>
      </c>
      <c r="C7" s="33" t="n">
        <v>399</v>
      </c>
      <c r="D7" s="19" t="n">
        <f aca="false">C7/B7*1000</f>
        <v>329.207920792079</v>
      </c>
      <c r="E7" s="42" t="n">
        <v>59748</v>
      </c>
      <c r="F7" s="42" t="n">
        <v>85764</v>
      </c>
      <c r="G7" s="19" t="n">
        <f aca="false">F7/E7*1000</f>
        <v>1435.42880096405</v>
      </c>
      <c r="H7" s="42" t="n">
        <v>2929</v>
      </c>
      <c r="I7" s="42" t="n">
        <v>3821</v>
      </c>
      <c r="J7" s="19" t="n">
        <f aca="false">I7/H7*1000</f>
        <v>1304.54079890748</v>
      </c>
      <c r="K7" s="42" t="n">
        <v>1586</v>
      </c>
      <c r="L7" s="42" t="n">
        <v>2024</v>
      </c>
      <c r="M7" s="19" t="n">
        <f aca="false">L7/K7*1000</f>
        <v>1276.16645649433</v>
      </c>
      <c r="N7" s="42" t="n">
        <v>1346</v>
      </c>
      <c r="O7" s="42" t="n">
        <v>1718</v>
      </c>
      <c r="P7" s="19" t="n">
        <f aca="false">O7/N7*1000</f>
        <v>1276.37444279346</v>
      </c>
    </row>
    <row r="8" customFormat="false" ht="14.25" hidden="false" customHeight="false" outlineLevel="0" collapsed="false">
      <c r="A8" s="17" t="s">
        <v>11</v>
      </c>
      <c r="B8" s="33" t="n">
        <v>93</v>
      </c>
      <c r="C8" s="41" t="n">
        <v>29</v>
      </c>
      <c r="D8" s="19" t="n">
        <f aca="false">C8/B8*1000</f>
        <v>311.827956989247</v>
      </c>
      <c r="E8" s="42" t="n">
        <v>6946</v>
      </c>
      <c r="F8" s="42" t="n">
        <v>10690</v>
      </c>
      <c r="G8" s="19" t="n">
        <f aca="false">F8/E8*1000</f>
        <v>1539.01526058163</v>
      </c>
      <c r="H8" s="42" t="n">
        <v>336</v>
      </c>
      <c r="I8" s="42" t="n">
        <v>542</v>
      </c>
      <c r="J8" s="19" t="n">
        <f aca="false">I8/H8*1000</f>
        <v>1613.09523809524</v>
      </c>
      <c r="K8" s="42" t="n">
        <v>105</v>
      </c>
      <c r="L8" s="42" t="n">
        <v>134</v>
      </c>
      <c r="M8" s="19" t="n">
        <f aca="false">L8/K8*1000</f>
        <v>1276.19047619048</v>
      </c>
      <c r="N8" s="42" t="n">
        <v>89</v>
      </c>
      <c r="O8" s="42" t="n">
        <v>114</v>
      </c>
      <c r="P8" s="19" t="n">
        <f aca="false">O8/N8*1000</f>
        <v>1280.89887640449</v>
      </c>
    </row>
    <row r="9" customFormat="false" ht="14.25" hidden="false" customHeight="false" outlineLevel="0" collapsed="false">
      <c r="A9" s="17" t="s">
        <v>12</v>
      </c>
      <c r="B9" s="33" t="n">
        <v>172</v>
      </c>
      <c r="C9" s="41" t="n">
        <v>56</v>
      </c>
      <c r="D9" s="19" t="n">
        <f aca="false">C9/B9*1000</f>
        <v>325.581395348837</v>
      </c>
      <c r="E9" s="42" t="n">
        <v>10582</v>
      </c>
      <c r="F9" s="42" t="n">
        <v>14416</v>
      </c>
      <c r="G9" s="19" t="n">
        <f aca="false">F9/E9*1000</f>
        <v>1362.31336231336</v>
      </c>
      <c r="H9" s="42" t="n">
        <v>2343</v>
      </c>
      <c r="I9" s="42" t="n">
        <v>3011</v>
      </c>
      <c r="J9" s="19" t="n">
        <f aca="false">I9/H9*1000</f>
        <v>1285.10456679471</v>
      </c>
      <c r="K9" s="42" t="n">
        <v>180</v>
      </c>
      <c r="L9" s="42" t="n">
        <v>205</v>
      </c>
      <c r="M9" s="19" t="n">
        <f aca="false">L9/K9*1000</f>
        <v>1138.88888888889</v>
      </c>
      <c r="N9" s="42" t="n">
        <v>146</v>
      </c>
      <c r="O9" s="42" t="n">
        <v>174</v>
      </c>
      <c r="P9" s="19" t="n">
        <f aca="false">O9/N9*1000</f>
        <v>1191.78082191781</v>
      </c>
    </row>
    <row r="10" customFormat="false" ht="14.25" hidden="false" customHeight="false" outlineLevel="0" collapsed="false">
      <c r="A10" s="17" t="s">
        <v>13</v>
      </c>
      <c r="B10" s="33"/>
      <c r="C10" s="41"/>
      <c r="D10" s="33"/>
      <c r="E10" s="42" t="n">
        <v>10477</v>
      </c>
      <c r="F10" s="42" t="n">
        <v>16067</v>
      </c>
      <c r="G10" s="19" t="n">
        <f aca="false">F10/E10*1000</f>
        <v>1533.54968025198</v>
      </c>
      <c r="H10" s="42" t="n">
        <v>250</v>
      </c>
      <c r="I10" s="42" t="n">
        <v>268</v>
      </c>
      <c r="J10" s="19" t="n">
        <f aca="false">I10/H10*1000</f>
        <v>1072</v>
      </c>
      <c r="K10" s="42" t="n">
        <v>224</v>
      </c>
      <c r="L10" s="42" t="n">
        <v>277</v>
      </c>
      <c r="M10" s="19" t="n">
        <f aca="false">L10/K10*1000</f>
        <v>1236.60714285714</v>
      </c>
      <c r="N10" s="42" t="n">
        <v>193</v>
      </c>
      <c r="O10" s="42" t="n">
        <v>232</v>
      </c>
      <c r="P10" s="19" t="n">
        <f aca="false">O10/N10*1000</f>
        <v>1202.0725388601</v>
      </c>
    </row>
    <row r="11" customFormat="false" ht="14.25" hidden="false" customHeight="false" outlineLevel="0" collapsed="false">
      <c r="A11" s="17" t="s">
        <v>14</v>
      </c>
      <c r="B11" s="33" t="n">
        <v>680</v>
      </c>
      <c r="C11" s="41" t="n">
        <v>212</v>
      </c>
      <c r="D11" s="19" t="n">
        <f aca="false">C11/B11*1000</f>
        <v>311.764705882353</v>
      </c>
      <c r="E11" s="42" t="n">
        <v>7340</v>
      </c>
      <c r="F11" s="42" t="n">
        <v>10332</v>
      </c>
      <c r="G11" s="19" t="n">
        <f aca="false">F11/E11*1000</f>
        <v>1407.62942779292</v>
      </c>
      <c r="H11" s="42"/>
      <c r="I11" s="42"/>
      <c r="J11" s="19"/>
      <c r="K11" s="42" t="n">
        <v>212</v>
      </c>
      <c r="L11" s="42" t="n">
        <v>269</v>
      </c>
      <c r="M11" s="19" t="n">
        <f aca="false">L11/K11*1000</f>
        <v>1268.8679245283</v>
      </c>
      <c r="N11" s="42" t="n">
        <v>183</v>
      </c>
      <c r="O11" s="42" t="n">
        <v>228</v>
      </c>
      <c r="P11" s="19" t="n">
        <f aca="false">O11/N11*1000</f>
        <v>1245.90163934426</v>
      </c>
    </row>
    <row r="12" customFormat="false" ht="14.25" hidden="false" customHeight="false" outlineLevel="0" collapsed="false">
      <c r="A12" s="17" t="s">
        <v>15</v>
      </c>
      <c r="B12" s="33"/>
      <c r="C12" s="41"/>
      <c r="D12" s="33"/>
      <c r="E12" s="42" t="n">
        <v>4696</v>
      </c>
      <c r="F12" s="42" t="n">
        <v>6564</v>
      </c>
      <c r="G12" s="19" t="n">
        <f aca="false">F12/E12*1000</f>
        <v>1397.78534923339</v>
      </c>
      <c r="H12" s="42"/>
      <c r="I12" s="42"/>
      <c r="J12" s="19"/>
      <c r="K12" s="42" t="n">
        <v>271</v>
      </c>
      <c r="L12" s="42" t="n">
        <v>388</v>
      </c>
      <c r="M12" s="19" t="n">
        <f aca="false">L12/K12*1000</f>
        <v>1431.73431734317</v>
      </c>
      <c r="N12" s="42" t="n">
        <v>230</v>
      </c>
      <c r="O12" s="42" t="n">
        <v>329</v>
      </c>
      <c r="P12" s="19" t="n">
        <f aca="false">O12/N12*1000</f>
        <v>1430.4347826087</v>
      </c>
    </row>
    <row r="13" customFormat="false" ht="14.25" hidden="false" customHeight="false" outlineLevel="0" collapsed="false">
      <c r="A13" s="17" t="s">
        <v>16</v>
      </c>
      <c r="B13" s="33"/>
      <c r="C13" s="41"/>
      <c r="D13" s="33"/>
      <c r="E13" s="42" t="n">
        <v>4752</v>
      </c>
      <c r="F13" s="42" t="n">
        <v>6538</v>
      </c>
      <c r="G13" s="19" t="n">
        <f aca="false">F13/E13*1000</f>
        <v>1375.84175084175</v>
      </c>
      <c r="H13" s="42"/>
      <c r="I13" s="42"/>
      <c r="J13" s="19"/>
      <c r="K13" s="42"/>
      <c r="L13" s="42"/>
      <c r="M13" s="42"/>
      <c r="N13" s="42"/>
      <c r="O13" s="42"/>
      <c r="P13" s="43"/>
    </row>
    <row r="14" customFormat="false" ht="14.25" hidden="false" customHeight="false" outlineLevel="0" collapsed="false">
      <c r="A14" s="17" t="s">
        <v>17</v>
      </c>
      <c r="B14" s="33" t="n">
        <v>267</v>
      </c>
      <c r="C14" s="41" t="n">
        <v>102</v>
      </c>
      <c r="D14" s="19" t="n">
        <f aca="false">C14/B14*1000</f>
        <v>382.022471910112</v>
      </c>
      <c r="E14" s="42" t="n">
        <v>4495</v>
      </c>
      <c r="F14" s="42" t="n">
        <v>6048</v>
      </c>
      <c r="G14" s="19" t="n">
        <f aca="false">F14/E14*1000</f>
        <v>1345.49499443826</v>
      </c>
      <c r="H14" s="42"/>
      <c r="I14" s="42"/>
      <c r="J14" s="19"/>
      <c r="K14" s="42" t="n">
        <v>97</v>
      </c>
      <c r="L14" s="42" t="n">
        <v>113</v>
      </c>
      <c r="M14" s="19" t="n">
        <f aca="false">L14/K14*1000</f>
        <v>1164.94845360825</v>
      </c>
      <c r="N14" s="42" t="n">
        <v>83</v>
      </c>
      <c r="O14" s="42" t="n">
        <v>100</v>
      </c>
      <c r="P14" s="19" t="n">
        <f aca="false">O14/N14*1000</f>
        <v>1204.81927710843</v>
      </c>
    </row>
    <row r="15" customFormat="false" ht="14.25" hidden="false" customHeight="false" outlineLevel="0" collapsed="false">
      <c r="A15" s="17" t="s">
        <v>18</v>
      </c>
      <c r="B15" s="33"/>
      <c r="C15" s="41"/>
      <c r="D15" s="33"/>
      <c r="E15" s="42" t="n">
        <v>6157</v>
      </c>
      <c r="F15" s="42" t="n">
        <v>8791</v>
      </c>
      <c r="G15" s="19" t="n">
        <f aca="false">F15/E15*1000</f>
        <v>1427.80574955335</v>
      </c>
      <c r="H15" s="42"/>
      <c r="I15" s="42"/>
      <c r="J15" s="19"/>
      <c r="K15" s="42" t="n">
        <v>408</v>
      </c>
      <c r="L15" s="42" t="n">
        <v>518</v>
      </c>
      <c r="M15" s="19" t="n">
        <f aca="false">L15/K15*1000</f>
        <v>1269.60784313725</v>
      </c>
      <c r="N15" s="42" t="n">
        <v>346</v>
      </c>
      <c r="O15" s="42" t="n">
        <v>439</v>
      </c>
      <c r="P15" s="19" t="n">
        <f aca="false">O15/N15*1000</f>
        <v>1268.78612716763</v>
      </c>
    </row>
    <row r="16" customFormat="false" ht="14.25" hidden="false" customHeight="false" outlineLevel="0" collapsed="false">
      <c r="A16" s="17" t="s">
        <v>19</v>
      </c>
      <c r="B16" s="33"/>
      <c r="C16" s="41"/>
      <c r="D16" s="33"/>
      <c r="E16" s="42" t="n">
        <v>4303</v>
      </c>
      <c r="F16" s="42" t="n">
        <v>6318</v>
      </c>
      <c r="G16" s="19" t="n">
        <f aca="false">F16/E16*1000</f>
        <v>1468.27794561934</v>
      </c>
      <c r="H16" s="42"/>
      <c r="I16" s="42"/>
      <c r="J16" s="19"/>
      <c r="K16" s="42" t="n">
        <v>89</v>
      </c>
      <c r="L16" s="42" t="n">
        <v>120</v>
      </c>
      <c r="M16" s="19" t="n">
        <f aca="false">L16/K16*1000</f>
        <v>1348.31460674157</v>
      </c>
      <c r="N16" s="42" t="n">
        <v>76</v>
      </c>
      <c r="O16" s="42" t="n">
        <v>102</v>
      </c>
      <c r="P16" s="19" t="n">
        <f aca="false">O16/N16*1000</f>
        <v>1342.10526315789</v>
      </c>
    </row>
    <row r="20" customFormat="false" ht="14.25" hidden="false" customHeight="false" outlineLevel="0" collapsed="false">
      <c r="H20" s="44"/>
      <c r="I20" s="44"/>
      <c r="J20" s="45"/>
      <c r="K20" s="46"/>
      <c r="L20" s="46"/>
      <c r="M20" s="47"/>
      <c r="N20" s="48"/>
      <c r="O20" s="48"/>
      <c r="P20" s="49"/>
      <c r="Q20" s="50"/>
      <c r="R20" s="50"/>
      <c r="S20" s="51"/>
    </row>
    <row r="21" customFormat="false" ht="14.25" hidden="false" customHeight="false" outlineLevel="0" collapsed="false">
      <c r="H21" s="44"/>
      <c r="I21" s="44"/>
      <c r="J21" s="45"/>
      <c r="K21" s="46"/>
      <c r="L21" s="46"/>
      <c r="M21" s="47"/>
      <c r="N21" s="48"/>
      <c r="O21" s="48"/>
      <c r="P21" s="48"/>
      <c r="Q21" s="50"/>
      <c r="R21" s="50"/>
      <c r="S21" s="52"/>
    </row>
    <row r="22" customFormat="false" ht="14.25" hidden="false" customHeight="false" outlineLevel="0" collapsed="false">
      <c r="H22" s="44"/>
      <c r="I22" s="44"/>
      <c r="J22" s="45"/>
      <c r="K22" s="46"/>
      <c r="L22" s="46"/>
      <c r="M22" s="47"/>
      <c r="N22" s="48"/>
      <c r="O22" s="48"/>
      <c r="P22" s="49"/>
      <c r="Q22" s="51"/>
      <c r="R22" s="51"/>
      <c r="S22" s="53"/>
    </row>
    <row r="23" customFormat="false" ht="14.25" hidden="false" customHeight="false" outlineLevel="0" collapsed="false">
      <c r="Q23" s="51"/>
      <c r="R23" s="51"/>
      <c r="S23" s="53"/>
    </row>
  </sheetData>
  <mergeCells count="7">
    <mergeCell ref="A1:P1"/>
    <mergeCell ref="A5:A6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4" min="2" style="23" width="6.62"/>
    <col collapsed="false" customWidth="true" hidden="false" outlineLevel="0" max="5" min="5" style="23" width="10.87"/>
    <col collapsed="false" customWidth="true" hidden="false" outlineLevel="0" max="6" min="6" style="23" width="6.62"/>
    <col collapsed="false" customWidth="true" hidden="false" outlineLevel="0" max="7" min="7" style="0" width="5.62"/>
  </cols>
  <sheetData>
    <row r="1" customFormat="false" ht="15.75" hidden="false" customHeight="false" outlineLevel="0" collapsed="false">
      <c r="A1" s="3" t="s">
        <v>52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6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6"/>
    </row>
    <row r="4" customFormat="false" ht="15" hidden="false" customHeight="false" outlineLevel="0" collapsed="false">
      <c r="A4" s="6"/>
      <c r="B4" s="4"/>
      <c r="C4" s="4"/>
      <c r="D4" s="4"/>
      <c r="E4" s="4"/>
      <c r="F4" s="4"/>
      <c r="G4" s="6"/>
      <c r="H4" s="4"/>
      <c r="I4" s="24" t="s">
        <v>1</v>
      </c>
    </row>
    <row r="5" customFormat="false" ht="18.75" hidden="false" customHeight="true" outlineLevel="0" collapsed="false">
      <c r="A5" s="10"/>
      <c r="B5" s="13" t="s">
        <v>53</v>
      </c>
      <c r="C5" s="13"/>
      <c r="D5" s="13"/>
      <c r="E5" s="54" t="s">
        <v>54</v>
      </c>
      <c r="F5" s="12" t="s">
        <v>55</v>
      </c>
      <c r="G5" s="12"/>
      <c r="H5" s="12"/>
      <c r="I5" s="12" t="s">
        <v>56</v>
      </c>
      <c r="J5" s="12"/>
      <c r="K5" s="12"/>
      <c r="L5" s="13" t="s">
        <v>57</v>
      </c>
      <c r="M5" s="13" t="s">
        <v>58</v>
      </c>
    </row>
    <row r="6" customFormat="false" ht="33" hidden="false" customHeight="true" outlineLevel="0" collapsed="false">
      <c r="A6" s="10"/>
      <c r="B6" s="27" t="s">
        <v>7</v>
      </c>
      <c r="C6" s="27" t="s">
        <v>8</v>
      </c>
      <c r="D6" s="28" t="s">
        <v>9</v>
      </c>
      <c r="E6" s="54"/>
      <c r="F6" s="27" t="s">
        <v>7</v>
      </c>
      <c r="G6" s="27" t="s">
        <v>8</v>
      </c>
      <c r="H6" s="27" t="s">
        <v>9</v>
      </c>
      <c r="I6" s="27" t="s">
        <v>7</v>
      </c>
      <c r="J6" s="55" t="s">
        <v>8</v>
      </c>
      <c r="K6" s="55" t="s">
        <v>9</v>
      </c>
      <c r="L6" s="55" t="s">
        <v>7</v>
      </c>
      <c r="M6" s="13"/>
    </row>
    <row r="7" customFormat="false" ht="15.75" hidden="false" customHeight="false" outlineLevel="0" collapsed="false">
      <c r="A7" s="17" t="s">
        <v>10</v>
      </c>
      <c r="B7" s="42" t="n">
        <v>240</v>
      </c>
      <c r="C7" s="42" t="n">
        <v>306</v>
      </c>
      <c r="D7" s="42" t="n">
        <v>1275</v>
      </c>
      <c r="E7" s="43" t="n">
        <v>39208</v>
      </c>
      <c r="F7" s="56" t="n">
        <v>29180</v>
      </c>
      <c r="G7" s="56" t="n">
        <v>2830</v>
      </c>
      <c r="H7" s="38" t="n">
        <v>96.9842357779301</v>
      </c>
      <c r="I7" s="56" t="n">
        <v>3944</v>
      </c>
      <c r="J7" s="56" t="n">
        <v>3912</v>
      </c>
      <c r="K7" s="38" t="n">
        <f aca="false">J7/I7*1000</f>
        <v>991.886409736308</v>
      </c>
      <c r="L7" s="56" t="n">
        <v>6084</v>
      </c>
      <c r="M7" s="57"/>
    </row>
    <row r="8" customFormat="false" ht="14.25" hidden="false" customHeight="false" outlineLevel="0" collapsed="false">
      <c r="A8" s="17" t="s">
        <v>11</v>
      </c>
      <c r="B8" s="42" t="n">
        <v>16</v>
      </c>
      <c r="C8" s="42" t="n">
        <v>20</v>
      </c>
      <c r="D8" s="42" t="n">
        <v>1250</v>
      </c>
      <c r="E8" s="43" t="n">
        <v>3189</v>
      </c>
      <c r="F8" s="56" t="n">
        <v>2488</v>
      </c>
      <c r="G8" s="56" t="n">
        <v>236</v>
      </c>
      <c r="H8" s="38" t="n">
        <v>94.8553054662379</v>
      </c>
      <c r="I8" s="56" t="n">
        <v>286</v>
      </c>
      <c r="J8" s="56" t="n">
        <v>280</v>
      </c>
      <c r="K8" s="38" t="n">
        <f aca="false">J8/I8*1000</f>
        <v>979.020979020979</v>
      </c>
      <c r="L8" s="56" t="n">
        <v>415</v>
      </c>
      <c r="M8" s="57"/>
    </row>
    <row r="9" customFormat="false" ht="14.25" hidden="false" customHeight="false" outlineLevel="0" collapsed="false">
      <c r="A9" s="17" t="s">
        <v>12</v>
      </c>
      <c r="B9" s="42" t="n">
        <v>34</v>
      </c>
      <c r="C9" s="42" t="n">
        <v>31</v>
      </c>
      <c r="D9" s="42" t="n">
        <v>911.764705882353</v>
      </c>
      <c r="E9" s="43" t="n">
        <v>3579</v>
      </c>
      <c r="F9" s="56" t="n">
        <v>2515</v>
      </c>
      <c r="G9" s="56" t="n">
        <v>241</v>
      </c>
      <c r="H9" s="38" t="n">
        <v>95.8250497017893</v>
      </c>
      <c r="I9" s="56" t="n">
        <v>584</v>
      </c>
      <c r="J9" s="56" t="n">
        <v>579</v>
      </c>
      <c r="K9" s="38" t="n">
        <f aca="false">J9/I9*1000</f>
        <v>991.438356164384</v>
      </c>
      <c r="L9" s="56" t="n">
        <v>480</v>
      </c>
      <c r="M9" s="57"/>
    </row>
    <row r="10" customFormat="false" ht="14.25" hidden="false" customHeight="false" outlineLevel="0" collapsed="false">
      <c r="A10" s="17" t="s">
        <v>13</v>
      </c>
      <c r="B10" s="42" t="n">
        <v>31</v>
      </c>
      <c r="C10" s="42" t="n">
        <v>45</v>
      </c>
      <c r="D10" s="42" t="n">
        <v>1451.61290322581</v>
      </c>
      <c r="E10" s="43" t="n">
        <v>7468</v>
      </c>
      <c r="F10" s="56" t="n">
        <v>4946</v>
      </c>
      <c r="G10" s="56" t="n">
        <v>473</v>
      </c>
      <c r="H10" s="38" t="n">
        <v>95.6328346138294</v>
      </c>
      <c r="I10" s="56" t="n">
        <v>623</v>
      </c>
      <c r="J10" s="56" t="n">
        <v>629</v>
      </c>
      <c r="K10" s="38" t="n">
        <f aca="false">J10/I10*1000</f>
        <v>1009.63081861958</v>
      </c>
      <c r="L10" s="56" t="n">
        <v>1899</v>
      </c>
      <c r="M10" s="57"/>
    </row>
    <row r="11" customFormat="false" ht="14.25" hidden="false" customHeight="false" outlineLevel="0" collapsed="false">
      <c r="A11" s="17" t="s">
        <v>14</v>
      </c>
      <c r="B11" s="42" t="n">
        <v>29</v>
      </c>
      <c r="C11" s="42" t="n">
        <v>41</v>
      </c>
      <c r="D11" s="42" t="n">
        <v>1413.79310344828</v>
      </c>
      <c r="E11" s="43" t="n">
        <v>7116</v>
      </c>
      <c r="F11" s="56" t="n">
        <v>6256</v>
      </c>
      <c r="G11" s="56" t="n">
        <v>608</v>
      </c>
      <c r="H11" s="38" t="n">
        <v>97.1867007672634</v>
      </c>
      <c r="I11" s="56" t="n">
        <v>199</v>
      </c>
      <c r="J11" s="56" t="n">
        <v>197</v>
      </c>
      <c r="K11" s="38" t="n">
        <f aca="false">J11/I11*1000</f>
        <v>989.949748743719</v>
      </c>
      <c r="L11" s="56" t="n">
        <v>661</v>
      </c>
      <c r="M11" s="57"/>
    </row>
    <row r="12" customFormat="false" ht="14.25" hidden="false" customHeight="false" outlineLevel="0" collapsed="false">
      <c r="A12" s="17" t="s">
        <v>15</v>
      </c>
      <c r="B12" s="42" t="n">
        <v>41</v>
      </c>
      <c r="C12" s="42" t="n">
        <v>59</v>
      </c>
      <c r="D12" s="42" t="n">
        <v>1439.0243902439</v>
      </c>
      <c r="E12" s="43" t="n">
        <v>3659</v>
      </c>
      <c r="F12" s="56" t="n">
        <v>2785</v>
      </c>
      <c r="G12" s="56" t="n">
        <v>260</v>
      </c>
      <c r="H12" s="38" t="n">
        <v>93.3572710951526</v>
      </c>
      <c r="I12" s="56" t="n">
        <v>338</v>
      </c>
      <c r="J12" s="56" t="n">
        <v>335</v>
      </c>
      <c r="K12" s="38" t="n">
        <f aca="false">J12/I12*1000</f>
        <v>991.12426035503</v>
      </c>
      <c r="L12" s="56" t="n">
        <v>536</v>
      </c>
      <c r="M12" s="57"/>
    </row>
    <row r="13" customFormat="false" ht="14.25" hidden="false" customHeight="false" outlineLevel="0" collapsed="false">
      <c r="A13" s="17" t="s">
        <v>16</v>
      </c>
      <c r="B13" s="42"/>
      <c r="C13" s="42"/>
      <c r="D13" s="42"/>
      <c r="E13" s="43" t="n">
        <v>3358</v>
      </c>
      <c r="F13" s="56" t="n">
        <v>2188</v>
      </c>
      <c r="G13" s="56" t="n">
        <v>230</v>
      </c>
      <c r="H13" s="38" t="n">
        <v>105.118829981718</v>
      </c>
      <c r="I13" s="56" t="n">
        <v>613</v>
      </c>
      <c r="J13" s="56" t="n">
        <v>599</v>
      </c>
      <c r="K13" s="38" t="n">
        <f aca="false">J13/I13*1000</f>
        <v>977.161500815661</v>
      </c>
      <c r="L13" s="56" t="n">
        <v>557</v>
      </c>
      <c r="M13" s="57"/>
    </row>
    <row r="14" customFormat="false" ht="14.25" hidden="false" customHeight="false" outlineLevel="0" collapsed="false">
      <c r="A14" s="17" t="s">
        <v>17</v>
      </c>
      <c r="B14" s="42" t="n">
        <v>14</v>
      </c>
      <c r="C14" s="42" t="n">
        <v>13</v>
      </c>
      <c r="D14" s="42" t="n">
        <v>928.571428571429</v>
      </c>
      <c r="E14" s="43" t="n">
        <v>992</v>
      </c>
      <c r="F14" s="56" t="n">
        <v>244</v>
      </c>
      <c r="G14" s="56" t="n">
        <v>26</v>
      </c>
      <c r="H14" s="38" t="n">
        <v>106.55737704918</v>
      </c>
      <c r="I14" s="56" t="n">
        <v>307</v>
      </c>
      <c r="J14" s="56" t="n">
        <v>308</v>
      </c>
      <c r="K14" s="38" t="n">
        <f aca="false">J14/I14*1000</f>
        <v>1003.25732899023</v>
      </c>
      <c r="L14" s="56" t="n">
        <v>441</v>
      </c>
      <c r="M14" s="57"/>
    </row>
    <row r="15" customFormat="false" ht="14.25" hidden="false" customHeight="false" outlineLevel="0" collapsed="false">
      <c r="A15" s="17" t="s">
        <v>18</v>
      </c>
      <c r="B15" s="42" t="n">
        <v>62</v>
      </c>
      <c r="C15" s="42" t="n">
        <v>79</v>
      </c>
      <c r="D15" s="42" t="n">
        <v>1274.1935483871</v>
      </c>
      <c r="E15" s="43" t="n">
        <v>6588</v>
      </c>
      <c r="F15" s="56" t="n">
        <v>5238</v>
      </c>
      <c r="G15" s="56" t="n">
        <v>513</v>
      </c>
      <c r="H15" s="38" t="n">
        <v>97.9381443298969</v>
      </c>
      <c r="I15" s="56" t="n">
        <v>818</v>
      </c>
      <c r="J15" s="56" t="n">
        <v>812</v>
      </c>
      <c r="K15" s="38" t="n">
        <f aca="false">J15/I15*1000</f>
        <v>992.665036674817</v>
      </c>
      <c r="L15" s="56" t="n">
        <v>532</v>
      </c>
      <c r="M15" s="57"/>
    </row>
    <row r="16" customFormat="false" ht="14.25" hidden="false" customHeight="false" outlineLevel="0" collapsed="false">
      <c r="A16" s="17" t="s">
        <v>19</v>
      </c>
      <c r="B16" s="42" t="n">
        <v>13</v>
      </c>
      <c r="C16" s="42" t="n">
        <v>18</v>
      </c>
      <c r="D16" s="42" t="n">
        <v>1384.61538461538</v>
      </c>
      <c r="E16" s="43" t="n">
        <v>3259</v>
      </c>
      <c r="F16" s="56" t="n">
        <v>2520</v>
      </c>
      <c r="G16" s="56" t="n">
        <v>243</v>
      </c>
      <c r="H16" s="38" t="n">
        <v>96.4285714285714</v>
      </c>
      <c r="I16" s="56" t="n">
        <v>176</v>
      </c>
      <c r="J16" s="56" t="n">
        <v>173</v>
      </c>
      <c r="K16" s="38" t="n">
        <f aca="false">J16/I16*1000</f>
        <v>982.954545454545</v>
      </c>
      <c r="L16" s="56" t="n">
        <v>563</v>
      </c>
      <c r="M16" s="57"/>
    </row>
  </sheetData>
  <mergeCells count="7">
    <mergeCell ref="A1:G1"/>
    <mergeCell ref="A5:A6"/>
    <mergeCell ref="B5:D5"/>
    <mergeCell ref="E5:E6"/>
    <mergeCell ref="F5:H5"/>
    <mergeCell ref="I5:K5"/>
    <mergeCell ref="M5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02:48:41Z</dcterms:created>
  <dc:creator>hy</dc:creator>
  <dc:description/>
  <dc:language>en-US</dc:language>
  <cp:lastModifiedBy>hp</cp:lastModifiedBy>
  <cp:lastPrinted>2008-04-21T07:40:28Z</cp:lastPrinted>
  <dcterms:modified xsi:type="dcterms:W3CDTF">2023-03-15T07:3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65E8B533C74214BCCC08877817B109</vt:lpwstr>
  </property>
  <property fmtid="{D5CDD505-2E9C-101B-9397-08002B2CF9AE}" pid="3" name="KSOProductBuildVer">
    <vt:lpwstr>2052-11.1.0.13703</vt:lpwstr>
  </property>
</Properties>
</file>