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资金分配" sheetId="1" state="visible" r:id="rId2"/>
    <sheet name="Sheet8" sheetId="2" state="visible" r:id="rId3"/>
    <sheet name="Sheet2" sheetId="3" state="visible" r:id="rId4"/>
  </sheets>
  <definedNames>
    <definedName function="false" hidden="false" name="黄志财" vbProcedure="false">资金分配!$B$87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40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建宁县溪口镇林丰农机专业合作社      </t>
  </si>
  <si>
    <t xml:space="preserve">服务地点所在村：溪口镇杨林村</t>
  </si>
  <si>
    <t xml:space="preserve">序号</t>
  </si>
  <si>
    <t xml:space="preserve">服务    对象</t>
  </si>
  <si>
    <t xml:space="preserve">补助环节</t>
  </si>
  <si>
    <t xml:space="preserve">金额</t>
  </si>
  <si>
    <t xml:space="preserve">农户一卡通账号</t>
  </si>
  <si>
    <t xml:space="preserve">身份证号码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</t>
  </si>
  <si>
    <t xml:space="preserve">服务      主体</t>
  </si>
  <si>
    <t xml:space="preserve">面积</t>
  </si>
  <si>
    <t xml:space="preserve">标准</t>
  </si>
  <si>
    <t xml:space="preserve">李思福</t>
  </si>
  <si>
    <t xml:space="preserve">万宾华</t>
  </si>
  <si>
    <t xml:space="preserve">葛冬苟</t>
  </si>
  <si>
    <t xml:space="preserve">葛世和</t>
  </si>
  <si>
    <t xml:space="preserve">谢洪魁</t>
  </si>
  <si>
    <t xml:space="preserve">刘咸洋</t>
  </si>
  <si>
    <t xml:space="preserve">万小华</t>
  </si>
  <si>
    <t xml:space="preserve">方秋琴</t>
  </si>
  <si>
    <t xml:space="preserve">朱金财</t>
  </si>
  <si>
    <t xml:space="preserve">曾丰富</t>
  </si>
  <si>
    <t xml:space="preserve">陈忠林</t>
  </si>
  <si>
    <t xml:space="preserve">朱由福</t>
  </si>
  <si>
    <t xml:space="preserve">朱由发</t>
  </si>
  <si>
    <t xml:space="preserve">陈守平</t>
  </si>
  <si>
    <t xml:space="preserve">刘金玉</t>
  </si>
  <si>
    <t xml:space="preserve">李福明</t>
  </si>
  <si>
    <t xml:space="preserve">李文虎</t>
  </si>
  <si>
    <t xml:space="preserve">黄忠玄</t>
  </si>
  <si>
    <t xml:space="preserve">韩勇卫</t>
  </si>
  <si>
    <t xml:space="preserve">虞福寿</t>
  </si>
  <si>
    <t xml:space="preserve">朱由胜</t>
  </si>
  <si>
    <t xml:space="preserve">谢清福</t>
  </si>
  <si>
    <t xml:space="preserve">洪明建</t>
  </si>
  <si>
    <t xml:space="preserve">洪英</t>
  </si>
  <si>
    <t xml:space="preserve">吴宏平</t>
  </si>
  <si>
    <t xml:space="preserve">江应辉</t>
  </si>
  <si>
    <t xml:space="preserve">邱细铭</t>
  </si>
  <si>
    <t xml:space="preserve">洪安</t>
  </si>
  <si>
    <t xml:space="preserve">谢世长</t>
  </si>
  <si>
    <t xml:space="preserve">陈建民</t>
  </si>
  <si>
    <t xml:space="preserve">陈宝林</t>
  </si>
  <si>
    <t xml:space="preserve">刘荣岳</t>
  </si>
  <si>
    <t xml:space="preserve">占晓雷</t>
  </si>
  <si>
    <t xml:space="preserve">朱美莲</t>
  </si>
  <si>
    <t xml:space="preserve">陈建木</t>
  </si>
  <si>
    <t xml:space="preserve">陈国华</t>
  </si>
  <si>
    <t xml:space="preserve">袁生财</t>
  </si>
  <si>
    <t xml:space="preserve">孔胜福</t>
  </si>
  <si>
    <t xml:space="preserve">花建筑</t>
  </si>
  <si>
    <t xml:space="preserve">朱义彪</t>
  </si>
  <si>
    <t xml:space="preserve">孙文根</t>
  </si>
  <si>
    <t xml:space="preserve">朱义远</t>
  </si>
  <si>
    <t xml:space="preserve">朱奇缘</t>
  </si>
  <si>
    <t xml:space="preserve">杨家林</t>
  </si>
  <si>
    <t xml:space="preserve">朱小虎</t>
  </si>
  <si>
    <t xml:space="preserve">朱由康</t>
  </si>
  <si>
    <t xml:space="preserve">朱福缘</t>
  </si>
  <si>
    <t xml:space="preserve">朱由饶</t>
  </si>
  <si>
    <t xml:space="preserve">陈秀珍</t>
  </si>
  <si>
    <t xml:space="preserve">杨家新</t>
  </si>
  <si>
    <t xml:space="preserve">陈丽芳</t>
  </si>
  <si>
    <t xml:space="preserve">王家财</t>
  </si>
  <si>
    <t xml:space="preserve">吴建聪</t>
  </si>
  <si>
    <t xml:space="preserve">王振洪</t>
  </si>
  <si>
    <t xml:space="preserve">杨达在</t>
  </si>
  <si>
    <t xml:space="preserve">艾章兴</t>
  </si>
  <si>
    <t xml:space="preserve">吴小英</t>
  </si>
  <si>
    <t xml:space="preserve">陈守祖</t>
  </si>
  <si>
    <t xml:space="preserve">葛福清</t>
  </si>
  <si>
    <t xml:space="preserve">虞凤容</t>
  </si>
  <si>
    <t xml:space="preserve">朱由国</t>
  </si>
  <si>
    <t xml:space="preserve">张享富</t>
  </si>
  <si>
    <t xml:space="preserve">朱义乾</t>
  </si>
  <si>
    <t xml:space="preserve">鄢秀才</t>
  </si>
  <si>
    <t xml:space="preserve">付钟伟</t>
  </si>
  <si>
    <t xml:space="preserve">谢海燕</t>
  </si>
  <si>
    <t xml:space="preserve">袁发海</t>
  </si>
  <si>
    <t xml:space="preserve">服务地点所在村：黄坊乡安寅村</t>
  </si>
  <si>
    <t xml:space="preserve">周茂财</t>
  </si>
  <si>
    <t xml:space="preserve">曾春标</t>
  </si>
  <si>
    <t xml:space="preserve">巫锡才</t>
  </si>
  <si>
    <t xml:space="preserve">吴继仁</t>
  </si>
  <si>
    <t xml:space="preserve">吴明文</t>
  </si>
  <si>
    <t xml:space="preserve">曾清高</t>
  </si>
  <si>
    <t xml:space="preserve">刘添火</t>
  </si>
  <si>
    <t xml:space="preserve">刘明通</t>
  </si>
  <si>
    <t xml:space="preserve">吴小柏</t>
  </si>
  <si>
    <t xml:space="preserve">曾清和</t>
  </si>
  <si>
    <t xml:space="preserve">巫锡友</t>
  </si>
  <si>
    <t xml:space="preserve">服务地点所在村：里心镇上黎村</t>
  </si>
  <si>
    <t xml:space="preserve">廖美凤</t>
  </si>
  <si>
    <t xml:space="preserve">邱亮亮</t>
  </si>
  <si>
    <t xml:space="preserve">王长金</t>
  </si>
  <si>
    <t xml:space="preserve">余庆辉</t>
  </si>
  <si>
    <t xml:space="preserve">廖先根</t>
  </si>
  <si>
    <t xml:space="preserve">廖倡英</t>
  </si>
  <si>
    <t xml:space="preserve">龙聪梅</t>
  </si>
  <si>
    <t xml:space="preserve">邱万福</t>
  </si>
  <si>
    <t xml:space="preserve">邱模光</t>
  </si>
  <si>
    <t xml:space="preserve">廖培龙</t>
  </si>
  <si>
    <t xml:space="preserve">黄兴兰</t>
  </si>
  <si>
    <t xml:space="preserve">余宗英</t>
  </si>
  <si>
    <t xml:space="preserve">余名峰</t>
  </si>
  <si>
    <t xml:space="preserve">邱模杰</t>
  </si>
  <si>
    <t xml:space="preserve">曾水燕</t>
  </si>
  <si>
    <t xml:space="preserve">邱召华</t>
  </si>
  <si>
    <t xml:space="preserve">马英花</t>
  </si>
  <si>
    <t xml:space="preserve">邱万明</t>
  </si>
  <si>
    <t xml:space="preserve">邱模长</t>
  </si>
  <si>
    <t xml:space="preserve">服务地点所在村：溪口镇枫元村</t>
  </si>
  <si>
    <t xml:space="preserve">郑建秀</t>
  </si>
  <si>
    <t xml:space="preserve">熊小玲</t>
  </si>
  <si>
    <t xml:space="preserve">孔菊花</t>
  </si>
  <si>
    <t xml:space="preserve">王金标</t>
  </si>
  <si>
    <t xml:space="preserve">江振建</t>
  </si>
  <si>
    <t xml:space="preserve">梅建平</t>
  </si>
  <si>
    <t xml:space="preserve">梅建华</t>
  </si>
  <si>
    <t xml:space="preserve">王家发</t>
  </si>
  <si>
    <t xml:space="preserve">王玉梅</t>
  </si>
  <si>
    <t xml:space="preserve">孔繁龙</t>
  </si>
  <si>
    <t xml:space="preserve">孔汉彬</t>
  </si>
  <si>
    <t xml:space="preserve">王声兵</t>
  </si>
  <si>
    <t xml:space="preserve">李明华</t>
  </si>
  <si>
    <t xml:space="preserve">王声涕</t>
  </si>
  <si>
    <t xml:space="preserve">梅国良</t>
  </si>
  <si>
    <t xml:space="preserve">董礼香</t>
  </si>
  <si>
    <t xml:space="preserve">龚贵云</t>
  </si>
  <si>
    <t xml:space="preserve">王辉龙</t>
  </si>
  <si>
    <t xml:space="preserve">梅建彬</t>
  </si>
  <si>
    <t xml:space="preserve">徐勇鑫</t>
  </si>
  <si>
    <t xml:space="preserve">孔龙花</t>
  </si>
  <si>
    <t xml:space="preserve">肖玉平</t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朱其缘</t>
  </si>
  <si>
    <t xml:space="preserve">葛建福</t>
  </si>
  <si>
    <t xml:space="preserve">刘咸宁</t>
  </si>
  <si>
    <t xml:space="preserve">章大雄</t>
  </si>
  <si>
    <t xml:space="preserve">刘咸建</t>
  </si>
  <si>
    <t xml:space="preserve">曾铁平</t>
  </si>
  <si>
    <t xml:space="preserve">陈天涯</t>
  </si>
  <si>
    <t xml:space="preserve">刘咸溪</t>
  </si>
  <si>
    <t xml:space="preserve">吴忠良</t>
  </si>
  <si>
    <t xml:space="preserve">谢金香</t>
  </si>
  <si>
    <t xml:space="preserve">熊昌寿</t>
  </si>
  <si>
    <t xml:space="preserve">黄福祥</t>
  </si>
  <si>
    <t xml:space="preserve">曹福太</t>
  </si>
  <si>
    <t xml:space="preserve">熊昌贵</t>
  </si>
  <si>
    <t xml:space="preserve">黄平</t>
  </si>
  <si>
    <t xml:space="preserve">曾银贵</t>
  </si>
  <si>
    <t xml:space="preserve">黄卿文</t>
  </si>
  <si>
    <t xml:space="preserve">朱贵财</t>
  </si>
  <si>
    <t xml:space="preserve">艾建华</t>
  </si>
  <si>
    <t xml:space="preserve">黄茂英</t>
  </si>
  <si>
    <t xml:space="preserve">王云香</t>
  </si>
  <si>
    <t xml:space="preserve">黄树兰</t>
  </si>
  <si>
    <t xml:space="preserve">王梦杰</t>
  </si>
  <si>
    <t xml:space="preserve">黄建家</t>
  </si>
  <si>
    <t xml:space="preserve">应进粮</t>
  </si>
  <si>
    <t xml:space="preserve">应佳根</t>
  </si>
  <si>
    <t xml:space="preserve">余庆仕</t>
  </si>
  <si>
    <t xml:space="preserve">吴长凤</t>
  </si>
  <si>
    <t xml:space="preserve">黄妞</t>
  </si>
  <si>
    <t xml:space="preserve">余运英</t>
  </si>
  <si>
    <t xml:space="preserve">应木发</t>
  </si>
  <si>
    <t xml:space="preserve">应学军</t>
  </si>
  <si>
    <t xml:space="preserve">戴明山</t>
  </si>
  <si>
    <t xml:space="preserve">张启明</t>
  </si>
  <si>
    <t xml:space="preserve">应传仁</t>
  </si>
  <si>
    <t xml:space="preserve">邓小华</t>
  </si>
  <si>
    <t xml:space="preserve">黄日升</t>
  </si>
  <si>
    <t xml:space="preserve">段李良</t>
  </si>
  <si>
    <t xml:space="preserve">黄国辉</t>
  </si>
  <si>
    <t xml:space="preserve">黄伟</t>
  </si>
  <si>
    <t xml:space="preserve">黄明星</t>
  </si>
  <si>
    <t xml:space="preserve">段李胜</t>
  </si>
  <si>
    <t xml:space="preserve">段俊阳</t>
  </si>
  <si>
    <t xml:space="preserve">段李明</t>
  </si>
  <si>
    <t xml:space="preserve">黄东升</t>
  </si>
  <si>
    <t xml:space="preserve">黄日平</t>
  </si>
  <si>
    <t xml:space="preserve">姜武才</t>
  </si>
  <si>
    <t xml:space="preserve">马希文</t>
  </si>
  <si>
    <t xml:space="preserve">邱灿富</t>
  </si>
  <si>
    <t xml:space="preserve">夏朝贵</t>
  </si>
  <si>
    <t xml:space="preserve">吕德兴</t>
  </si>
  <si>
    <t xml:space="preserve">张启进</t>
  </si>
  <si>
    <t xml:space="preserve">张新民</t>
  </si>
  <si>
    <t xml:space="preserve">黄业财</t>
  </si>
  <si>
    <t xml:space="preserve">姜业盛</t>
  </si>
  <si>
    <t xml:space="preserve">林建新</t>
  </si>
  <si>
    <t xml:space="preserve">夏国强</t>
  </si>
  <si>
    <t xml:space="preserve">邱洪祥</t>
  </si>
  <si>
    <t xml:space="preserve">黄火盛</t>
  </si>
  <si>
    <t xml:space="preserve">邱灿辉</t>
  </si>
  <si>
    <t xml:space="preserve">揭锦华</t>
  </si>
  <si>
    <t xml:space="preserve">邱天明</t>
  </si>
  <si>
    <t xml:space="preserve">马希武</t>
  </si>
  <si>
    <t xml:space="preserve">黄式贵</t>
  </si>
  <si>
    <t xml:space="preserve">廖可肇</t>
  </si>
  <si>
    <t xml:space="preserve">宁小妹</t>
  </si>
  <si>
    <t xml:space="preserve">夏吉林</t>
  </si>
  <si>
    <t xml:space="preserve">夏国胜</t>
  </si>
  <si>
    <t xml:space="preserve">张凤爱</t>
  </si>
  <si>
    <t xml:space="preserve">张运龙</t>
  </si>
  <si>
    <t xml:space="preserve">廖敏敏</t>
  </si>
  <si>
    <t xml:space="preserve">张启彬</t>
  </si>
  <si>
    <t xml:space="preserve">邱祖富</t>
  </si>
  <si>
    <t xml:space="preserve">张春明</t>
  </si>
  <si>
    <t xml:space="preserve">余正福</t>
  </si>
  <si>
    <t xml:space="preserve">张运香</t>
  </si>
  <si>
    <t xml:space="preserve">廖培福</t>
  </si>
  <si>
    <t xml:space="preserve">张燕平</t>
  </si>
  <si>
    <t xml:space="preserve">陈昌辉</t>
  </si>
  <si>
    <t xml:space="preserve">何泽贤</t>
  </si>
  <si>
    <t xml:space="preserve">杜明宝</t>
  </si>
  <si>
    <t xml:space="preserve">黄良银</t>
  </si>
  <si>
    <t xml:space="preserve">刘国义</t>
  </si>
  <si>
    <t xml:space="preserve">林小男</t>
  </si>
  <si>
    <t xml:space="preserve">董建新</t>
  </si>
  <si>
    <t xml:space="preserve">余太锡</t>
  </si>
  <si>
    <t xml:space="preserve">胡云秀</t>
  </si>
  <si>
    <t xml:space="preserve">汤绪南</t>
  </si>
  <si>
    <t xml:space="preserve">姜叶强</t>
  </si>
  <si>
    <t xml:space="preserve">谢文发</t>
  </si>
  <si>
    <t xml:space="preserve">鄢泽祥</t>
  </si>
  <si>
    <t xml:space="preserve">郑秋英</t>
  </si>
  <si>
    <t xml:space="preserve">鄢俊来</t>
  </si>
  <si>
    <t xml:space="preserve">余树叶</t>
  </si>
  <si>
    <t xml:space="preserve">吴明良</t>
  </si>
  <si>
    <t xml:space="preserve">陈传福</t>
  </si>
  <si>
    <t xml:space="preserve">陈开发</t>
  </si>
  <si>
    <t xml:space="preserve">吴明相</t>
  </si>
  <si>
    <t xml:space="preserve">吴国民</t>
  </si>
  <si>
    <t xml:space="preserve">陈助典</t>
  </si>
  <si>
    <t xml:space="preserve">吴继元</t>
  </si>
  <si>
    <t xml:space="preserve">陶昌贵</t>
  </si>
  <si>
    <t xml:space="preserve">吴继华</t>
  </si>
  <si>
    <t xml:space="preserve">陈建发</t>
  </si>
  <si>
    <t xml:space="preserve">陈移发</t>
  </si>
  <si>
    <t xml:space="preserve">陈助平</t>
  </si>
  <si>
    <t xml:space="preserve">刘永泉</t>
  </si>
  <si>
    <t xml:space="preserve">吴继星</t>
  </si>
  <si>
    <t xml:space="preserve">黄家良</t>
  </si>
  <si>
    <t xml:space="preserve">黄仁漠</t>
  </si>
  <si>
    <t xml:space="preserve">何国福</t>
  </si>
  <si>
    <t xml:space="preserve">张仁贵</t>
  </si>
  <si>
    <t xml:space="preserve">胡运文</t>
  </si>
  <si>
    <t xml:space="preserve">黄云秀</t>
  </si>
  <si>
    <t xml:space="preserve">何罗元</t>
  </si>
  <si>
    <t xml:space="preserve">徐建辉</t>
  </si>
  <si>
    <t xml:space="preserve">胡运良</t>
  </si>
  <si>
    <t xml:space="preserve">吴美秀</t>
  </si>
  <si>
    <t xml:space="preserve">曾黎鹏</t>
  </si>
  <si>
    <t xml:space="preserve">吴水发</t>
  </si>
  <si>
    <t xml:space="preserve">邓小春</t>
  </si>
  <si>
    <t xml:space="preserve">黄爵友</t>
  </si>
  <si>
    <t xml:space="preserve">邓贤宝</t>
  </si>
  <si>
    <t xml:space="preserve">邓贤忠</t>
  </si>
  <si>
    <t xml:space="preserve">周林勋</t>
  </si>
  <si>
    <t xml:space="preserve">邓小明</t>
  </si>
  <si>
    <t xml:space="preserve">张忠华</t>
  </si>
  <si>
    <t xml:space="preserve">揭桂盛</t>
  </si>
  <si>
    <t xml:space="preserve">邓德金</t>
  </si>
  <si>
    <t xml:space="preserve">邓谷根</t>
  </si>
  <si>
    <t xml:space="preserve">邓张仔</t>
  </si>
  <si>
    <t xml:space="preserve">邓德宝</t>
  </si>
  <si>
    <t xml:space="preserve">邓泽胜</t>
  </si>
  <si>
    <t xml:space="preserve">邓德周</t>
  </si>
  <si>
    <t xml:space="preserve">邓良胜</t>
  </si>
  <si>
    <t xml:space="preserve">揭胜根</t>
  </si>
  <si>
    <t xml:space="preserve">揭兴龙</t>
  </si>
  <si>
    <t xml:space="preserve">邓小林</t>
  </si>
  <si>
    <t xml:space="preserve">揭胜寿</t>
  </si>
  <si>
    <t xml:space="preserve">邓德忠</t>
  </si>
  <si>
    <t xml:space="preserve">张胜财</t>
  </si>
  <si>
    <t xml:space="preserve">谢金琼</t>
  </si>
  <si>
    <t xml:space="preserve">宁菊莲</t>
  </si>
  <si>
    <t xml:space="preserve">邓后生</t>
  </si>
  <si>
    <t xml:space="preserve">刘磊</t>
  </si>
  <si>
    <t xml:space="preserve">兰陈辉</t>
  </si>
  <si>
    <t xml:space="preserve">余美太</t>
  </si>
  <si>
    <t xml:space="preserve">郑运星</t>
  </si>
  <si>
    <t xml:space="preserve">饶贵发</t>
  </si>
  <si>
    <t xml:space="preserve">周贵友</t>
  </si>
  <si>
    <t xml:space="preserve">柯梅秀</t>
  </si>
  <si>
    <t xml:space="preserve">刘贵荣</t>
  </si>
  <si>
    <t xml:space="preserve">郑加庆</t>
  </si>
  <si>
    <t xml:space="preserve">汪清英</t>
  </si>
  <si>
    <t xml:space="preserve">陈国友</t>
  </si>
  <si>
    <t xml:space="preserve">兰翠花</t>
  </si>
  <si>
    <t xml:space="preserve">陈禄钱</t>
  </si>
  <si>
    <t xml:space="preserve">吴福根</t>
  </si>
  <si>
    <t xml:space="preserve">丁聪梅</t>
  </si>
  <si>
    <t xml:space="preserve">陈小清</t>
  </si>
  <si>
    <t xml:space="preserve">陈守关</t>
  </si>
  <si>
    <t xml:space="preserve">杨志云</t>
  </si>
  <si>
    <t xml:space="preserve">何竹志</t>
  </si>
  <si>
    <t xml:space="preserve">朱财根</t>
  </si>
  <si>
    <t xml:space="preserve">陆建忠</t>
  </si>
  <si>
    <t xml:space="preserve">杨家和</t>
  </si>
  <si>
    <t xml:space="preserve">汪松柏</t>
  </si>
  <si>
    <t xml:space="preserve">冯贵莲</t>
  </si>
  <si>
    <t xml:space="preserve">陈媛媛</t>
  </si>
  <si>
    <t xml:space="preserve">袁志强</t>
  </si>
  <si>
    <t xml:space="preserve">朱义兴</t>
  </si>
  <si>
    <t xml:space="preserve">俞顺财</t>
  </si>
  <si>
    <t xml:space="preserve">黄桂兰</t>
  </si>
  <si>
    <t xml:space="preserve">沈小平</t>
  </si>
  <si>
    <t xml:space="preserve">金银顺</t>
  </si>
  <si>
    <t xml:space="preserve">陈金端</t>
  </si>
  <si>
    <t xml:space="preserve">陈建祥</t>
  </si>
  <si>
    <t xml:space="preserve">陈建筑</t>
  </si>
  <si>
    <t xml:space="preserve">艾建英</t>
  </si>
  <si>
    <t xml:space="preserve">郑春华</t>
  </si>
  <si>
    <t xml:space="preserve">陆建勇</t>
  </si>
  <si>
    <t xml:space="preserve">郑斯龙</t>
  </si>
  <si>
    <t xml:space="preserve">葛炳荣</t>
  </si>
  <si>
    <t xml:space="preserve">张世先</t>
  </si>
  <si>
    <t xml:space="preserve">谢绍英</t>
  </si>
  <si>
    <t xml:space="preserve">叶宗彬</t>
  </si>
  <si>
    <t xml:space="preserve">蔡日龙</t>
  </si>
  <si>
    <t xml:space="preserve">张顺荣</t>
  </si>
  <si>
    <t xml:space="preserve">汪来发</t>
  </si>
  <si>
    <t xml:space="preserve">黄富财</t>
  </si>
  <si>
    <t xml:space="preserve">陈凤英</t>
  </si>
  <si>
    <t xml:space="preserve">陈荣梅</t>
  </si>
  <si>
    <t xml:space="preserve">朱素芳</t>
  </si>
  <si>
    <t xml:space="preserve">丁兰香</t>
  </si>
  <si>
    <t xml:space="preserve">陆建龙</t>
  </si>
  <si>
    <t xml:space="preserve">董家良</t>
  </si>
  <si>
    <t xml:space="preserve">董仁漠</t>
  </si>
  <si>
    <t xml:space="preserve">陈风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9.75"/>
    <col collapsed="false" customWidth="true" hidden="false" outlineLevel="0" max="3" min="3" style="3" width="6.62"/>
    <col collapsed="false" customWidth="true" hidden="false" outlineLevel="0" max="4" min="4" style="2" width="4.62"/>
    <col collapsed="false" customWidth="true" hidden="false" outlineLevel="0" max="5" min="5" style="4" width="7.49"/>
    <col collapsed="false" customWidth="true" hidden="false" outlineLevel="0" max="6" min="6" style="2" width="6.12"/>
    <col collapsed="false" customWidth="true" hidden="false" outlineLevel="0" max="7" min="7" style="5" width="5.25"/>
    <col collapsed="false" customWidth="true" hidden="false" outlineLevel="0" max="8" min="8" style="5" width="4.62"/>
    <col collapsed="false" customWidth="true" hidden="false" outlineLevel="0" max="9" min="9" style="4" width="6.37"/>
    <col collapsed="false" customWidth="true" hidden="false" outlineLevel="0" max="10" min="10" style="2" width="4.75"/>
    <col collapsed="false" customWidth="true" hidden="false" outlineLevel="0" max="11" min="11" style="2" width="5.36"/>
    <col collapsed="false" customWidth="true" hidden="false" outlineLevel="0" max="12" min="12" style="2" width="4.49"/>
    <col collapsed="false" customWidth="true" hidden="false" outlineLevel="0" max="13" min="13" style="6" width="10.62"/>
    <col collapsed="false" customWidth="true" hidden="false" outlineLevel="0" max="14" min="14" style="4" width="9.87"/>
    <col collapsed="false" customWidth="true" hidden="false" outlineLevel="0" max="15" min="15" style="4" width="9.12"/>
    <col collapsed="false" customWidth="true" hidden="false" outlineLevel="0" max="16" min="16" style="7" width="20.49"/>
    <col collapsed="false" customWidth="true" hidden="false" outlineLevel="0" max="17" min="17" style="8" width="19.49"/>
    <col collapsed="false" customWidth="true" hidden="false" outlineLevel="0" max="18" min="18" style="0" width="5.87"/>
    <col collapsed="false" customWidth="true" hidden="false" outlineLevel="0" max="19" min="19" style="1" width="13.99"/>
    <col collapsed="false" customWidth="true" hidden="false" outlineLevel="0" max="28" min="28" style="0" width="9.36"/>
    <col collapsed="false" customWidth="true" hidden="false" outlineLevel="0" max="44" min="44" style="0" width="9.36"/>
    <col collapsed="false" customWidth="true" hidden="false" outlineLevel="0" max="60" min="60" style="0" width="9.36"/>
    <col collapsed="false" customWidth="true" hidden="false" outlineLevel="0" max="76" min="76" style="0" width="9.36"/>
    <col collapsed="false" customWidth="true" hidden="false" outlineLevel="0" max="92" min="92" style="0" width="9.36"/>
    <col collapsed="false" customWidth="true" hidden="false" outlineLevel="0" max="108" min="108" style="0" width="9.36"/>
    <col collapsed="false" customWidth="true" hidden="false" outlineLevel="0" max="124" min="124" style="0" width="9.36"/>
    <col collapsed="false" customWidth="true" hidden="false" outlineLevel="0" max="140" min="140" style="0" width="9.36"/>
    <col collapsed="false" customWidth="true" hidden="false" outlineLevel="0" max="156" min="156" style="0" width="9.36"/>
    <col collapsed="false" customWidth="true" hidden="false" outlineLevel="0" max="172" min="172" style="0" width="9.36"/>
    <col collapsed="false" customWidth="true" hidden="false" outlineLevel="0" max="188" min="188" style="0" width="9.36"/>
    <col collapsed="false" customWidth="true" hidden="false" outlineLevel="0" max="204" min="204" style="0" width="9.36"/>
    <col collapsed="false" customWidth="true" hidden="false" outlineLevel="0" max="220" min="220" style="0" width="9.36"/>
    <col collapsed="false" customWidth="true" hidden="false" outlineLevel="0" max="236" min="236" style="0" width="9.36"/>
    <col collapsed="false" customWidth="true" hidden="false" outlineLevel="0" max="252" min="252" style="0" width="9.36"/>
  </cols>
  <sheetData>
    <row r="1" customFormat="false" ht="33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27" hidden="false" customHeight="true" outlineLevel="0" collapsed="false">
      <c r="A2" s="10" t="s">
        <v>1</v>
      </c>
      <c r="C2" s="11"/>
      <c r="G2" s="10"/>
      <c r="H2" s="10"/>
      <c r="I2" s="11"/>
      <c r="M2" s="12" t="s">
        <v>2</v>
      </c>
      <c r="N2" s="12"/>
      <c r="O2" s="12"/>
      <c r="P2" s="12"/>
    </row>
    <row r="3" customFormat="false" ht="20.1" hidden="false" customHeight="true" outlineLevel="0" collapsed="false">
      <c r="A3" s="13" t="s">
        <v>3</v>
      </c>
      <c r="B3" s="13" t="s">
        <v>4</v>
      </c>
      <c r="C3" s="14" t="s">
        <v>5</v>
      </c>
      <c r="D3" s="14"/>
      <c r="E3" s="14"/>
      <c r="F3" s="14"/>
      <c r="G3" s="14"/>
      <c r="H3" s="14"/>
      <c r="I3" s="14"/>
      <c r="J3" s="14"/>
      <c r="K3" s="14"/>
      <c r="L3" s="14"/>
      <c r="M3" s="15" t="s">
        <v>6</v>
      </c>
      <c r="N3" s="15"/>
      <c r="O3" s="15"/>
      <c r="P3" s="16" t="s">
        <v>7</v>
      </c>
      <c r="Q3" s="17" t="s">
        <v>8</v>
      </c>
    </row>
    <row r="4" customFormat="false" ht="20.1" hidden="false" customHeight="true" outlineLevel="0" collapsed="false">
      <c r="A4" s="13"/>
      <c r="B4" s="13"/>
      <c r="C4" s="18" t="s">
        <v>9</v>
      </c>
      <c r="D4" s="18"/>
      <c r="E4" s="19" t="s">
        <v>10</v>
      </c>
      <c r="F4" s="19"/>
      <c r="G4" s="20" t="s">
        <v>11</v>
      </c>
      <c r="H4" s="20"/>
      <c r="I4" s="21" t="s">
        <v>12</v>
      </c>
      <c r="J4" s="21"/>
      <c r="K4" s="22" t="s">
        <v>13</v>
      </c>
      <c r="L4" s="22"/>
      <c r="M4" s="23" t="s">
        <v>14</v>
      </c>
      <c r="N4" s="24" t="s">
        <v>15</v>
      </c>
      <c r="O4" s="25" t="s">
        <v>16</v>
      </c>
      <c r="P4" s="16"/>
      <c r="Q4" s="17"/>
    </row>
    <row r="5" customFormat="false" ht="20.1" hidden="false" customHeight="true" outlineLevel="0" collapsed="false">
      <c r="A5" s="13"/>
      <c r="B5" s="13"/>
      <c r="C5" s="26" t="s">
        <v>17</v>
      </c>
      <c r="D5" s="27" t="s">
        <v>18</v>
      </c>
      <c r="E5" s="26" t="s">
        <v>17</v>
      </c>
      <c r="F5" s="27" t="s">
        <v>18</v>
      </c>
      <c r="G5" s="27" t="s">
        <v>17</v>
      </c>
      <c r="H5" s="27" t="s">
        <v>18</v>
      </c>
      <c r="I5" s="14" t="s">
        <v>17</v>
      </c>
      <c r="J5" s="28" t="s">
        <v>18</v>
      </c>
      <c r="K5" s="28" t="s">
        <v>17</v>
      </c>
      <c r="L5" s="28" t="s">
        <v>18</v>
      </c>
      <c r="M5" s="23"/>
      <c r="N5" s="24"/>
      <c r="O5" s="25"/>
      <c r="P5" s="16"/>
      <c r="Q5" s="17"/>
    </row>
    <row r="6" s="1" customFormat="true" ht="17.1" hidden="false" customHeight="true" outlineLevel="0" collapsed="false">
      <c r="A6" s="29" t="n">
        <v>1</v>
      </c>
      <c r="B6" s="30" t="s">
        <v>19</v>
      </c>
      <c r="C6" s="31"/>
      <c r="D6" s="32"/>
      <c r="E6" s="33" t="n">
        <v>12</v>
      </c>
      <c r="F6" s="32" t="n">
        <v>60</v>
      </c>
      <c r="G6" s="32"/>
      <c r="H6" s="32"/>
      <c r="I6" s="34"/>
      <c r="J6" s="35"/>
      <c r="K6" s="32"/>
      <c r="L6" s="32"/>
      <c r="M6" s="36" t="n">
        <f aca="false">E6*F6</f>
        <v>720</v>
      </c>
      <c r="N6" s="34" t="n">
        <f aca="false">M6*0.6</f>
        <v>432</v>
      </c>
      <c r="O6" s="33" t="n">
        <f aca="false">M6*0.4</f>
        <v>288</v>
      </c>
      <c r="P6" s="37"/>
      <c r="Q6" s="38"/>
    </row>
    <row r="7" s="40" customFormat="true" ht="17.1" hidden="false" customHeight="true" outlineLevel="0" collapsed="false">
      <c r="A7" s="29" t="n">
        <v>2</v>
      </c>
      <c r="B7" s="30" t="s">
        <v>20</v>
      </c>
      <c r="C7" s="39"/>
      <c r="D7" s="32"/>
      <c r="E7" s="33" t="n">
        <v>12</v>
      </c>
      <c r="F7" s="32" t="n">
        <v>60</v>
      </c>
      <c r="G7" s="32"/>
      <c r="H7" s="32"/>
      <c r="I7" s="34"/>
      <c r="J7" s="35"/>
      <c r="K7" s="32"/>
      <c r="L7" s="32"/>
      <c r="M7" s="36" t="n">
        <f aca="false">E7*F7</f>
        <v>720</v>
      </c>
      <c r="N7" s="34" t="n">
        <f aca="false">M7*0.6</f>
        <v>432</v>
      </c>
      <c r="O7" s="33" t="n">
        <f aca="false">M7*0.4</f>
        <v>288</v>
      </c>
      <c r="P7" s="37"/>
      <c r="Q7" s="38"/>
      <c r="S7" s="1"/>
    </row>
    <row r="8" s="1" customFormat="true" ht="17.1" hidden="false" customHeight="true" outlineLevel="0" collapsed="false">
      <c r="A8" s="29" t="n">
        <v>3</v>
      </c>
      <c r="B8" s="30" t="s">
        <v>21</v>
      </c>
      <c r="C8" s="31"/>
      <c r="D8" s="32"/>
      <c r="E8" s="33" t="n">
        <v>9</v>
      </c>
      <c r="F8" s="32" t="n">
        <v>60</v>
      </c>
      <c r="G8" s="32"/>
      <c r="H8" s="32"/>
      <c r="I8" s="34"/>
      <c r="J8" s="35"/>
      <c r="K8" s="32"/>
      <c r="L8" s="32"/>
      <c r="M8" s="36" t="n">
        <f aca="false">E8*F8</f>
        <v>540</v>
      </c>
      <c r="N8" s="34" t="n">
        <f aca="false">M8*0.6</f>
        <v>324</v>
      </c>
      <c r="O8" s="33" t="n">
        <f aca="false">M8*0.4</f>
        <v>216</v>
      </c>
      <c r="P8" s="41"/>
      <c r="Q8" s="38"/>
    </row>
    <row r="9" s="40" customFormat="true" ht="17.1" hidden="false" customHeight="true" outlineLevel="0" collapsed="false">
      <c r="A9" s="29" t="n">
        <v>4</v>
      </c>
      <c r="B9" s="30" t="s">
        <v>22</v>
      </c>
      <c r="C9" s="39"/>
      <c r="D9" s="32"/>
      <c r="E9" s="33" t="n">
        <v>10.5</v>
      </c>
      <c r="F9" s="32" t="n">
        <v>60</v>
      </c>
      <c r="G9" s="32"/>
      <c r="H9" s="32"/>
      <c r="I9" s="34"/>
      <c r="J9" s="35"/>
      <c r="K9" s="32"/>
      <c r="L9" s="32"/>
      <c r="M9" s="36" t="n">
        <f aca="false">E9*F9</f>
        <v>630</v>
      </c>
      <c r="N9" s="34" t="n">
        <f aca="false">M9*0.6</f>
        <v>378</v>
      </c>
      <c r="O9" s="33" t="n">
        <f aca="false">M9*0.4</f>
        <v>252</v>
      </c>
      <c r="P9" s="41"/>
      <c r="Q9" s="38"/>
      <c r="S9" s="1"/>
    </row>
    <row r="10" s="40" customFormat="true" ht="17.1" hidden="false" customHeight="true" outlineLevel="0" collapsed="false">
      <c r="A10" s="29" t="n">
        <v>5</v>
      </c>
      <c r="B10" s="42" t="s">
        <v>23</v>
      </c>
      <c r="C10" s="43"/>
      <c r="D10" s="32"/>
      <c r="E10" s="33" t="n">
        <v>17.5</v>
      </c>
      <c r="F10" s="32" t="n">
        <v>60</v>
      </c>
      <c r="G10" s="32"/>
      <c r="H10" s="32"/>
      <c r="I10" s="34"/>
      <c r="J10" s="35"/>
      <c r="K10" s="32"/>
      <c r="L10" s="32"/>
      <c r="M10" s="36" t="n">
        <f aca="false">E10*F10</f>
        <v>1050</v>
      </c>
      <c r="N10" s="34" t="n">
        <f aca="false">M10*0.6</f>
        <v>630</v>
      </c>
      <c r="O10" s="33" t="n">
        <f aca="false">M10*0.4</f>
        <v>420</v>
      </c>
      <c r="P10" s="37"/>
      <c r="Q10" s="38"/>
      <c r="S10" s="1"/>
    </row>
    <row r="11" s="40" customFormat="true" ht="17.1" hidden="false" customHeight="true" outlineLevel="0" collapsed="false">
      <c r="A11" s="29" t="n">
        <v>6</v>
      </c>
      <c r="B11" s="42" t="s">
        <v>24</v>
      </c>
      <c r="C11" s="43"/>
      <c r="D11" s="32"/>
      <c r="E11" s="33" t="n">
        <v>35</v>
      </c>
      <c r="F11" s="32" t="n">
        <v>60</v>
      </c>
      <c r="G11" s="32"/>
      <c r="H11" s="32"/>
      <c r="I11" s="34"/>
      <c r="J11" s="35"/>
      <c r="K11" s="32"/>
      <c r="L11" s="32"/>
      <c r="M11" s="36" t="n">
        <f aca="false">E11*F11</f>
        <v>2100</v>
      </c>
      <c r="N11" s="34" t="n">
        <f aca="false">M11*0.6</f>
        <v>1260</v>
      </c>
      <c r="O11" s="33" t="n">
        <f aca="false">M11*0.4</f>
        <v>840</v>
      </c>
      <c r="P11" s="37"/>
      <c r="Q11" s="38"/>
      <c r="S11" s="1"/>
    </row>
    <row r="12" s="40" customFormat="true" ht="17.1" hidden="false" customHeight="true" outlineLevel="0" collapsed="false">
      <c r="A12" s="29" t="n">
        <v>7</v>
      </c>
      <c r="B12" s="42" t="s">
        <v>25</v>
      </c>
      <c r="C12" s="43"/>
      <c r="D12" s="32"/>
      <c r="E12" s="33" t="n">
        <v>22.5</v>
      </c>
      <c r="F12" s="32" t="n">
        <v>60</v>
      </c>
      <c r="G12" s="32"/>
      <c r="H12" s="32"/>
      <c r="I12" s="34"/>
      <c r="J12" s="35"/>
      <c r="K12" s="32"/>
      <c r="L12" s="32"/>
      <c r="M12" s="36" t="n">
        <f aca="false">E12*F12</f>
        <v>1350</v>
      </c>
      <c r="N12" s="34" t="n">
        <f aca="false">M12*0.6</f>
        <v>810</v>
      </c>
      <c r="O12" s="33" t="n">
        <f aca="false">M12*0.4</f>
        <v>540</v>
      </c>
      <c r="P12" s="37"/>
      <c r="Q12" s="38"/>
      <c r="S12" s="1"/>
    </row>
    <row r="13" s="40" customFormat="true" ht="17.1" hidden="false" customHeight="true" outlineLevel="0" collapsed="false">
      <c r="A13" s="29" t="n">
        <v>8</v>
      </c>
      <c r="B13" s="42" t="s">
        <v>26</v>
      </c>
      <c r="C13" s="43"/>
      <c r="D13" s="32"/>
      <c r="E13" s="33" t="n">
        <v>9.5</v>
      </c>
      <c r="F13" s="32" t="n">
        <v>60</v>
      </c>
      <c r="G13" s="32"/>
      <c r="H13" s="32"/>
      <c r="I13" s="34"/>
      <c r="J13" s="35"/>
      <c r="K13" s="32"/>
      <c r="L13" s="32"/>
      <c r="M13" s="36" t="n">
        <f aca="false">E13*F13</f>
        <v>570</v>
      </c>
      <c r="N13" s="34" t="n">
        <f aca="false">M13*0.6</f>
        <v>342</v>
      </c>
      <c r="O13" s="33" t="n">
        <f aca="false">M13*0.4</f>
        <v>228</v>
      </c>
      <c r="P13" s="37"/>
      <c r="Q13" s="38"/>
      <c r="S13" s="1"/>
    </row>
    <row r="14" s="40" customFormat="true" ht="17.1" hidden="false" customHeight="true" outlineLevel="0" collapsed="false">
      <c r="A14" s="29" t="n">
        <v>9</v>
      </c>
      <c r="B14" s="42" t="s">
        <v>27</v>
      </c>
      <c r="C14" s="43"/>
      <c r="D14" s="32"/>
      <c r="E14" s="33" t="n">
        <v>19</v>
      </c>
      <c r="F14" s="32" t="n">
        <v>60</v>
      </c>
      <c r="G14" s="32"/>
      <c r="H14" s="32"/>
      <c r="I14" s="34"/>
      <c r="J14" s="35"/>
      <c r="K14" s="32"/>
      <c r="L14" s="32"/>
      <c r="M14" s="36" t="n">
        <f aca="false">E14*F14</f>
        <v>1140</v>
      </c>
      <c r="N14" s="34" t="n">
        <f aca="false">M14*0.6</f>
        <v>684</v>
      </c>
      <c r="O14" s="33" t="n">
        <f aca="false">M14*0.4</f>
        <v>456</v>
      </c>
      <c r="P14" s="37"/>
      <c r="Q14" s="38"/>
      <c r="S14" s="1"/>
    </row>
    <row r="15" s="40" customFormat="true" ht="17.1" hidden="false" customHeight="true" outlineLevel="0" collapsed="false">
      <c r="A15" s="29" t="n">
        <v>10</v>
      </c>
      <c r="B15" s="42" t="s">
        <v>28</v>
      </c>
      <c r="C15" s="43"/>
      <c r="D15" s="32"/>
      <c r="E15" s="33" t="n">
        <v>13</v>
      </c>
      <c r="F15" s="32" t="n">
        <v>60</v>
      </c>
      <c r="G15" s="32"/>
      <c r="H15" s="32"/>
      <c r="I15" s="34"/>
      <c r="J15" s="35"/>
      <c r="K15" s="32"/>
      <c r="L15" s="32"/>
      <c r="M15" s="36" t="n">
        <f aca="false">E15*F15</f>
        <v>780</v>
      </c>
      <c r="N15" s="34" t="n">
        <f aca="false">M15*0.6</f>
        <v>468</v>
      </c>
      <c r="O15" s="33" t="n">
        <f aca="false">M15*0.4</f>
        <v>312</v>
      </c>
      <c r="P15" s="37"/>
      <c r="Q15" s="38"/>
      <c r="S15" s="1"/>
    </row>
    <row r="16" s="40" customFormat="true" ht="17.1" hidden="false" customHeight="true" outlineLevel="0" collapsed="false">
      <c r="A16" s="29" t="n">
        <v>11</v>
      </c>
      <c r="B16" s="44" t="s">
        <v>29</v>
      </c>
      <c r="C16" s="43"/>
      <c r="D16" s="32"/>
      <c r="E16" s="33" t="n">
        <v>11</v>
      </c>
      <c r="F16" s="32" t="n">
        <v>60</v>
      </c>
      <c r="G16" s="32"/>
      <c r="H16" s="32"/>
      <c r="I16" s="34"/>
      <c r="J16" s="35"/>
      <c r="K16" s="32"/>
      <c r="L16" s="32"/>
      <c r="M16" s="36" t="n">
        <f aca="false">E16*F16</f>
        <v>660</v>
      </c>
      <c r="N16" s="34" t="n">
        <f aca="false">M16*0.6</f>
        <v>396</v>
      </c>
      <c r="O16" s="33" t="n">
        <f aca="false">M16*0.4</f>
        <v>264</v>
      </c>
      <c r="P16" s="29"/>
      <c r="Q16" s="29"/>
      <c r="S16" s="1"/>
    </row>
    <row r="17" s="40" customFormat="true" ht="17.1" hidden="false" customHeight="true" outlineLevel="0" collapsed="false">
      <c r="A17" s="29" t="n">
        <v>12</v>
      </c>
      <c r="B17" s="42" t="s">
        <v>30</v>
      </c>
      <c r="C17" s="45"/>
      <c r="D17" s="35"/>
      <c r="E17" s="34" t="n">
        <v>12</v>
      </c>
      <c r="F17" s="32" t="n">
        <v>60</v>
      </c>
      <c r="G17" s="46"/>
      <c r="H17" s="46"/>
      <c r="I17" s="34"/>
      <c r="J17" s="35"/>
      <c r="K17" s="35"/>
      <c r="L17" s="32"/>
      <c r="M17" s="36" t="n">
        <f aca="false">E17*F17</f>
        <v>720</v>
      </c>
      <c r="N17" s="34" t="n">
        <f aca="false">M17*0.6</f>
        <v>432</v>
      </c>
      <c r="O17" s="33" t="n">
        <f aca="false">M17*0.4</f>
        <v>288</v>
      </c>
      <c r="P17" s="37"/>
      <c r="Q17" s="38"/>
      <c r="S17" s="1"/>
    </row>
    <row r="18" s="40" customFormat="true" ht="17.1" hidden="false" customHeight="true" outlineLevel="0" collapsed="false">
      <c r="A18" s="29" t="n">
        <v>13</v>
      </c>
      <c r="B18" s="30" t="s">
        <v>31</v>
      </c>
      <c r="C18" s="45"/>
      <c r="D18" s="35"/>
      <c r="E18" s="34" t="n">
        <v>25</v>
      </c>
      <c r="F18" s="32" t="n">
        <v>60</v>
      </c>
      <c r="G18" s="46"/>
      <c r="H18" s="46"/>
      <c r="I18" s="34"/>
      <c r="J18" s="35"/>
      <c r="K18" s="35"/>
      <c r="L18" s="32"/>
      <c r="M18" s="36" t="n">
        <f aca="false">E18*F18</f>
        <v>1500</v>
      </c>
      <c r="N18" s="34" t="n">
        <f aca="false">M18*0.6</f>
        <v>900</v>
      </c>
      <c r="O18" s="33" t="n">
        <f aca="false">M18*0.4</f>
        <v>600</v>
      </c>
      <c r="P18" s="41"/>
      <c r="Q18" s="38"/>
      <c r="S18" s="1"/>
    </row>
    <row r="19" s="40" customFormat="true" ht="17.1" hidden="false" customHeight="true" outlineLevel="0" collapsed="false">
      <c r="A19" s="29" t="n">
        <v>14</v>
      </c>
      <c r="B19" s="30" t="s">
        <v>32</v>
      </c>
      <c r="C19" s="45"/>
      <c r="D19" s="35"/>
      <c r="E19" s="34" t="n">
        <v>5</v>
      </c>
      <c r="F19" s="32" t="n">
        <v>60</v>
      </c>
      <c r="G19" s="46"/>
      <c r="H19" s="46"/>
      <c r="I19" s="34"/>
      <c r="J19" s="35"/>
      <c r="K19" s="35"/>
      <c r="L19" s="32"/>
      <c r="M19" s="36" t="n">
        <f aca="false">E19*F19</f>
        <v>300</v>
      </c>
      <c r="N19" s="34" t="n">
        <f aca="false">M19*0.6</f>
        <v>180</v>
      </c>
      <c r="O19" s="33" t="n">
        <f aca="false">M19*0.4</f>
        <v>120</v>
      </c>
      <c r="P19" s="37"/>
      <c r="Q19" s="38"/>
      <c r="S19" s="1"/>
    </row>
    <row r="20" s="40" customFormat="true" ht="17.1" hidden="false" customHeight="true" outlineLevel="0" collapsed="false">
      <c r="A20" s="29" t="n">
        <v>15</v>
      </c>
      <c r="B20" s="30" t="s">
        <v>33</v>
      </c>
      <c r="C20" s="45"/>
      <c r="D20" s="35"/>
      <c r="E20" s="34" t="n">
        <v>18</v>
      </c>
      <c r="F20" s="32" t="n">
        <v>60</v>
      </c>
      <c r="G20" s="46"/>
      <c r="H20" s="46"/>
      <c r="I20" s="34"/>
      <c r="J20" s="35"/>
      <c r="K20" s="35"/>
      <c r="L20" s="32"/>
      <c r="M20" s="36" t="n">
        <f aca="false">E20*F20</f>
        <v>1080</v>
      </c>
      <c r="N20" s="34" t="n">
        <f aca="false">M20*0.6</f>
        <v>648</v>
      </c>
      <c r="O20" s="33" t="n">
        <f aca="false">M20*0.4</f>
        <v>432</v>
      </c>
      <c r="P20" s="41"/>
      <c r="Q20" s="38"/>
      <c r="S20" s="1"/>
    </row>
    <row r="21" s="40" customFormat="true" ht="17.1" hidden="false" customHeight="true" outlineLevel="0" collapsed="false">
      <c r="A21" s="29" t="n">
        <v>16</v>
      </c>
      <c r="B21" s="47" t="s">
        <v>34</v>
      </c>
      <c r="C21" s="45"/>
      <c r="D21" s="35"/>
      <c r="E21" s="34" t="n">
        <v>13</v>
      </c>
      <c r="F21" s="32" t="n">
        <v>60</v>
      </c>
      <c r="G21" s="46"/>
      <c r="H21" s="46"/>
      <c r="I21" s="34"/>
      <c r="J21" s="35"/>
      <c r="K21" s="35"/>
      <c r="L21" s="32"/>
      <c r="M21" s="36" t="n">
        <f aca="false">E21*F21</f>
        <v>780</v>
      </c>
      <c r="N21" s="34" t="n">
        <f aca="false">M21*0.6</f>
        <v>468</v>
      </c>
      <c r="O21" s="33" t="n">
        <f aca="false">M21*0.4</f>
        <v>312</v>
      </c>
      <c r="P21" s="41"/>
      <c r="Q21" s="38"/>
      <c r="S21" s="1"/>
    </row>
    <row r="22" s="40" customFormat="true" ht="17.1" hidden="false" customHeight="true" outlineLevel="0" collapsed="false">
      <c r="A22" s="29" t="n">
        <v>17</v>
      </c>
      <c r="B22" s="47" t="s">
        <v>35</v>
      </c>
      <c r="C22" s="45"/>
      <c r="D22" s="35"/>
      <c r="E22" s="34" t="n">
        <v>22</v>
      </c>
      <c r="F22" s="32" t="n">
        <v>60</v>
      </c>
      <c r="G22" s="46"/>
      <c r="H22" s="46"/>
      <c r="I22" s="34"/>
      <c r="J22" s="35"/>
      <c r="K22" s="35"/>
      <c r="L22" s="32"/>
      <c r="M22" s="36" t="n">
        <f aca="false">E22*F22</f>
        <v>1320</v>
      </c>
      <c r="N22" s="34" t="n">
        <f aca="false">M22*0.6</f>
        <v>792</v>
      </c>
      <c r="O22" s="33" t="n">
        <f aca="false">M22*0.4</f>
        <v>528</v>
      </c>
      <c r="P22" s="29"/>
      <c r="Q22" s="29"/>
      <c r="S22" s="1"/>
    </row>
    <row r="23" s="40" customFormat="true" ht="17.1" hidden="false" customHeight="true" outlineLevel="0" collapsed="false">
      <c r="A23" s="29" t="n">
        <v>18</v>
      </c>
      <c r="B23" s="30" t="s">
        <v>36</v>
      </c>
      <c r="C23" s="45"/>
      <c r="D23" s="35"/>
      <c r="E23" s="34" t="n">
        <v>4.5</v>
      </c>
      <c r="F23" s="32" t="n">
        <v>60</v>
      </c>
      <c r="G23" s="46"/>
      <c r="H23" s="46"/>
      <c r="I23" s="34"/>
      <c r="J23" s="35"/>
      <c r="K23" s="35"/>
      <c r="L23" s="32"/>
      <c r="M23" s="36" t="n">
        <f aca="false">E23*F23</f>
        <v>270</v>
      </c>
      <c r="N23" s="34" t="n">
        <f aca="false">M23*0.6</f>
        <v>162</v>
      </c>
      <c r="O23" s="33" t="n">
        <f aca="false">M23*0.4</f>
        <v>108</v>
      </c>
      <c r="P23" s="37"/>
      <c r="Q23" s="38"/>
      <c r="S23" s="1"/>
    </row>
    <row r="24" s="40" customFormat="true" ht="17.1" hidden="false" customHeight="true" outlineLevel="0" collapsed="false">
      <c r="A24" s="29" t="n">
        <v>19</v>
      </c>
      <c r="B24" s="47" t="s">
        <v>37</v>
      </c>
      <c r="C24" s="45"/>
      <c r="D24" s="35"/>
      <c r="E24" s="34" t="n">
        <v>50</v>
      </c>
      <c r="F24" s="32" t="n">
        <v>60</v>
      </c>
      <c r="G24" s="46"/>
      <c r="H24" s="46"/>
      <c r="I24" s="34"/>
      <c r="J24" s="35"/>
      <c r="K24" s="35"/>
      <c r="L24" s="32"/>
      <c r="M24" s="36" t="n">
        <f aca="false">E24*F24</f>
        <v>3000</v>
      </c>
      <c r="N24" s="34" t="n">
        <f aca="false">M24*0.6</f>
        <v>1800</v>
      </c>
      <c r="O24" s="33" t="n">
        <f aca="false">M24*0.4</f>
        <v>1200</v>
      </c>
      <c r="P24" s="29"/>
      <c r="Q24" s="29"/>
      <c r="S24" s="1"/>
    </row>
    <row r="25" s="40" customFormat="true" ht="17.1" hidden="false" customHeight="true" outlineLevel="0" collapsed="false">
      <c r="A25" s="29" t="n">
        <v>20</v>
      </c>
      <c r="B25" s="47" t="s">
        <v>38</v>
      </c>
      <c r="C25" s="45"/>
      <c r="D25" s="35"/>
      <c r="E25" s="34" t="n">
        <v>20</v>
      </c>
      <c r="F25" s="32" t="n">
        <v>60</v>
      </c>
      <c r="G25" s="46"/>
      <c r="H25" s="46"/>
      <c r="I25" s="34"/>
      <c r="J25" s="35"/>
      <c r="K25" s="35"/>
      <c r="L25" s="32"/>
      <c r="M25" s="36" t="n">
        <f aca="false">E25*F25</f>
        <v>1200</v>
      </c>
      <c r="N25" s="34" t="n">
        <f aca="false">M25*0.6</f>
        <v>720</v>
      </c>
      <c r="O25" s="33" t="n">
        <f aca="false">M25*0.4</f>
        <v>480</v>
      </c>
      <c r="P25" s="29"/>
      <c r="Q25" s="29"/>
      <c r="S25" s="1"/>
    </row>
    <row r="26" s="40" customFormat="true" ht="17.1" hidden="false" customHeight="true" outlineLevel="0" collapsed="false">
      <c r="A26" s="29" t="n">
        <v>21</v>
      </c>
      <c r="B26" s="47" t="s">
        <v>39</v>
      </c>
      <c r="C26" s="45"/>
      <c r="D26" s="35"/>
      <c r="E26" s="34" t="n">
        <v>5.5</v>
      </c>
      <c r="F26" s="32" t="n">
        <v>60</v>
      </c>
      <c r="G26" s="46"/>
      <c r="H26" s="46"/>
      <c r="I26" s="34"/>
      <c r="J26" s="35"/>
      <c r="K26" s="35"/>
      <c r="L26" s="32"/>
      <c r="M26" s="36" t="n">
        <f aca="false">E26*F26</f>
        <v>330</v>
      </c>
      <c r="N26" s="34" t="n">
        <f aca="false">M26*0.6</f>
        <v>198</v>
      </c>
      <c r="O26" s="33" t="n">
        <f aca="false">M26*0.4</f>
        <v>132</v>
      </c>
      <c r="P26" s="29"/>
      <c r="Q26" s="29"/>
      <c r="S26" s="1"/>
    </row>
    <row r="27" s="40" customFormat="true" ht="17.1" hidden="false" customHeight="true" outlineLevel="0" collapsed="false">
      <c r="A27" s="29" t="n">
        <v>22</v>
      </c>
      <c r="B27" s="47" t="s">
        <v>40</v>
      </c>
      <c r="C27" s="45"/>
      <c r="D27" s="35"/>
      <c r="E27" s="34" t="n">
        <v>13</v>
      </c>
      <c r="F27" s="32" t="n">
        <v>60</v>
      </c>
      <c r="G27" s="46"/>
      <c r="H27" s="46"/>
      <c r="I27" s="34"/>
      <c r="J27" s="35"/>
      <c r="K27" s="35"/>
      <c r="L27" s="32"/>
      <c r="M27" s="36" t="n">
        <f aca="false">E27*F27</f>
        <v>780</v>
      </c>
      <c r="N27" s="34" t="n">
        <f aca="false">M27*0.6</f>
        <v>468</v>
      </c>
      <c r="O27" s="33" t="n">
        <f aca="false">M27*0.4</f>
        <v>312</v>
      </c>
      <c r="P27" s="37"/>
      <c r="Q27" s="38"/>
      <c r="S27" s="1"/>
    </row>
    <row r="28" s="40" customFormat="true" ht="17.1" hidden="false" customHeight="true" outlineLevel="0" collapsed="false">
      <c r="A28" s="29" t="n">
        <v>23</v>
      </c>
      <c r="B28" s="47" t="s">
        <v>41</v>
      </c>
      <c r="C28" s="45"/>
      <c r="D28" s="35"/>
      <c r="E28" s="34" t="n">
        <v>25</v>
      </c>
      <c r="F28" s="32" t="n">
        <v>60</v>
      </c>
      <c r="G28" s="46"/>
      <c r="H28" s="46"/>
      <c r="I28" s="34"/>
      <c r="J28" s="35"/>
      <c r="K28" s="35"/>
      <c r="L28" s="32"/>
      <c r="M28" s="36" t="n">
        <f aca="false">E28*F28</f>
        <v>1500</v>
      </c>
      <c r="N28" s="34" t="n">
        <f aca="false">M28*0.6</f>
        <v>900</v>
      </c>
      <c r="O28" s="33" t="n">
        <f aca="false">M28*0.4</f>
        <v>600</v>
      </c>
      <c r="P28" s="37"/>
      <c r="Q28" s="38"/>
      <c r="S28" s="1"/>
    </row>
    <row r="29" s="40" customFormat="true" ht="17.1" hidden="false" customHeight="true" outlineLevel="0" collapsed="false">
      <c r="A29" s="29" t="n">
        <v>24</v>
      </c>
      <c r="B29" s="47" t="s">
        <v>42</v>
      </c>
      <c r="C29" s="45"/>
      <c r="D29" s="35"/>
      <c r="E29" s="34" t="n">
        <v>10</v>
      </c>
      <c r="F29" s="32" t="n">
        <v>60</v>
      </c>
      <c r="G29" s="46"/>
      <c r="H29" s="46"/>
      <c r="I29" s="34"/>
      <c r="J29" s="35"/>
      <c r="K29" s="35"/>
      <c r="L29" s="32"/>
      <c r="M29" s="36" t="n">
        <f aca="false">E29*F29</f>
        <v>600</v>
      </c>
      <c r="N29" s="34" t="n">
        <f aca="false">M29*0.6</f>
        <v>360</v>
      </c>
      <c r="O29" s="33" t="n">
        <f aca="false">M29*0.4</f>
        <v>240</v>
      </c>
      <c r="P29" s="37"/>
      <c r="Q29" s="38"/>
      <c r="S29" s="1"/>
    </row>
    <row r="30" s="40" customFormat="true" ht="17.1" hidden="false" customHeight="true" outlineLevel="0" collapsed="false">
      <c r="A30" s="29" t="n">
        <v>25</v>
      </c>
      <c r="B30" s="47" t="s">
        <v>43</v>
      </c>
      <c r="C30" s="45"/>
      <c r="D30" s="35"/>
      <c r="E30" s="34" t="n">
        <v>8</v>
      </c>
      <c r="F30" s="32" t="n">
        <v>60</v>
      </c>
      <c r="G30" s="46"/>
      <c r="H30" s="46"/>
      <c r="I30" s="34"/>
      <c r="J30" s="35"/>
      <c r="K30" s="35"/>
      <c r="L30" s="32"/>
      <c r="M30" s="36" t="n">
        <f aca="false">E30*F30</f>
        <v>480</v>
      </c>
      <c r="N30" s="34" t="n">
        <f aca="false">M30*0.6</f>
        <v>288</v>
      </c>
      <c r="O30" s="33" t="n">
        <f aca="false">M30*0.4</f>
        <v>192</v>
      </c>
      <c r="P30" s="37"/>
      <c r="Q30" s="38"/>
      <c r="S30" s="1"/>
    </row>
    <row r="31" s="40" customFormat="true" ht="17.1" hidden="false" customHeight="true" outlineLevel="0" collapsed="false">
      <c r="A31" s="29" t="n">
        <v>26</v>
      </c>
      <c r="B31" s="47" t="s">
        <v>44</v>
      </c>
      <c r="C31" s="45"/>
      <c r="D31" s="35"/>
      <c r="E31" s="34" t="n">
        <v>35</v>
      </c>
      <c r="F31" s="32" t="n">
        <v>60</v>
      </c>
      <c r="G31" s="46"/>
      <c r="H31" s="46"/>
      <c r="I31" s="34"/>
      <c r="J31" s="35"/>
      <c r="K31" s="35"/>
      <c r="L31" s="32"/>
      <c r="M31" s="36" t="n">
        <f aca="false">E31*F31</f>
        <v>2100</v>
      </c>
      <c r="N31" s="34" t="n">
        <f aca="false">M31*0.6</f>
        <v>1260</v>
      </c>
      <c r="O31" s="33" t="n">
        <f aca="false">M31*0.4</f>
        <v>840</v>
      </c>
      <c r="P31" s="37"/>
      <c r="Q31" s="38"/>
      <c r="S31" s="1"/>
    </row>
    <row r="32" s="40" customFormat="true" ht="17.1" hidden="false" customHeight="true" outlineLevel="0" collapsed="false">
      <c r="A32" s="29" t="n">
        <v>27</v>
      </c>
      <c r="B32" s="47" t="s">
        <v>45</v>
      </c>
      <c r="C32" s="45"/>
      <c r="D32" s="35"/>
      <c r="E32" s="34" t="n">
        <v>20</v>
      </c>
      <c r="F32" s="32" t="n">
        <v>60</v>
      </c>
      <c r="G32" s="46"/>
      <c r="H32" s="46"/>
      <c r="I32" s="34"/>
      <c r="J32" s="35"/>
      <c r="K32" s="35"/>
      <c r="L32" s="32"/>
      <c r="M32" s="36" t="n">
        <f aca="false">E32*F32</f>
        <v>1200</v>
      </c>
      <c r="N32" s="34" t="n">
        <f aca="false">M32*0.6</f>
        <v>720</v>
      </c>
      <c r="O32" s="33" t="n">
        <f aca="false">M32*0.4</f>
        <v>480</v>
      </c>
      <c r="P32" s="37"/>
      <c r="Q32" s="38"/>
      <c r="S32" s="1"/>
    </row>
    <row r="33" s="40" customFormat="true" ht="17.1" hidden="false" customHeight="true" outlineLevel="0" collapsed="false">
      <c r="A33" s="29" t="n">
        <v>28</v>
      </c>
      <c r="B33" s="47" t="s">
        <v>46</v>
      </c>
      <c r="C33" s="45"/>
      <c r="D33" s="35"/>
      <c r="E33" s="34" t="n">
        <v>13</v>
      </c>
      <c r="F33" s="32" t="n">
        <v>60</v>
      </c>
      <c r="G33" s="46"/>
      <c r="H33" s="46"/>
      <c r="I33" s="34"/>
      <c r="J33" s="35"/>
      <c r="K33" s="35"/>
      <c r="L33" s="32"/>
      <c r="M33" s="36" t="n">
        <f aca="false">E33*F33</f>
        <v>780</v>
      </c>
      <c r="N33" s="34" t="n">
        <f aca="false">M33*0.6</f>
        <v>468</v>
      </c>
      <c r="O33" s="33" t="n">
        <f aca="false">M33*0.4</f>
        <v>312</v>
      </c>
      <c r="P33" s="37"/>
      <c r="Q33" s="38"/>
      <c r="S33" s="1"/>
    </row>
    <row r="34" s="40" customFormat="true" ht="17.1" hidden="false" customHeight="true" outlineLevel="0" collapsed="false">
      <c r="A34" s="29" t="n">
        <v>29</v>
      </c>
      <c r="B34" s="47" t="s">
        <v>47</v>
      </c>
      <c r="C34" s="45"/>
      <c r="D34" s="35"/>
      <c r="E34" s="34" t="n">
        <v>16</v>
      </c>
      <c r="F34" s="32" t="n">
        <v>60</v>
      </c>
      <c r="G34" s="46"/>
      <c r="H34" s="46"/>
      <c r="I34" s="34"/>
      <c r="J34" s="35"/>
      <c r="K34" s="35"/>
      <c r="L34" s="32"/>
      <c r="M34" s="36" t="n">
        <f aca="false">E34*F34</f>
        <v>960</v>
      </c>
      <c r="N34" s="34" t="n">
        <f aca="false">M34*0.6</f>
        <v>576</v>
      </c>
      <c r="O34" s="33" t="n">
        <f aca="false">M34*0.4</f>
        <v>384</v>
      </c>
      <c r="P34" s="37"/>
      <c r="Q34" s="38"/>
      <c r="S34" s="1"/>
    </row>
    <row r="35" s="40" customFormat="true" ht="17.1" hidden="false" customHeight="true" outlineLevel="0" collapsed="false">
      <c r="A35" s="29" t="n">
        <v>30</v>
      </c>
      <c r="B35" s="47" t="s">
        <v>48</v>
      </c>
      <c r="C35" s="45"/>
      <c r="D35" s="35"/>
      <c r="E35" s="34" t="n">
        <v>32</v>
      </c>
      <c r="F35" s="32" t="n">
        <v>30</v>
      </c>
      <c r="G35" s="46"/>
      <c r="H35" s="46"/>
      <c r="I35" s="34"/>
      <c r="J35" s="35"/>
      <c r="K35" s="35"/>
      <c r="L35" s="32"/>
      <c r="M35" s="36" t="n">
        <f aca="false">E35*F35</f>
        <v>960</v>
      </c>
      <c r="N35" s="34" t="n">
        <f aca="false">M35*0.6</f>
        <v>576</v>
      </c>
      <c r="O35" s="33" t="n">
        <f aca="false">M35*0.4</f>
        <v>384</v>
      </c>
      <c r="P35" s="37"/>
      <c r="Q35" s="38"/>
      <c r="S35" s="1"/>
    </row>
    <row r="36" s="40" customFormat="true" ht="17.1" hidden="false" customHeight="true" outlineLevel="0" collapsed="false">
      <c r="A36" s="29" t="n">
        <v>31</v>
      </c>
      <c r="B36" s="47" t="s">
        <v>49</v>
      </c>
      <c r="C36" s="45"/>
      <c r="D36" s="35"/>
      <c r="E36" s="34" t="n">
        <v>8.5</v>
      </c>
      <c r="F36" s="32" t="n">
        <v>60</v>
      </c>
      <c r="G36" s="46"/>
      <c r="H36" s="46"/>
      <c r="I36" s="34"/>
      <c r="J36" s="35"/>
      <c r="K36" s="35"/>
      <c r="L36" s="32"/>
      <c r="M36" s="36" t="n">
        <f aca="false">E36*F36</f>
        <v>510</v>
      </c>
      <c r="N36" s="34" t="n">
        <f aca="false">M36*0.6</f>
        <v>306</v>
      </c>
      <c r="O36" s="33" t="n">
        <f aca="false">M36*0.4</f>
        <v>204</v>
      </c>
      <c r="P36" s="37"/>
      <c r="Q36" s="38"/>
      <c r="S36" s="1"/>
    </row>
    <row r="37" s="40" customFormat="true" ht="17.1" hidden="false" customHeight="true" outlineLevel="0" collapsed="false">
      <c r="A37" s="29" t="n">
        <v>32</v>
      </c>
      <c r="B37" s="47" t="s">
        <v>50</v>
      </c>
      <c r="C37" s="45"/>
      <c r="D37" s="35"/>
      <c r="E37" s="34" t="n">
        <v>15</v>
      </c>
      <c r="F37" s="32" t="n">
        <v>60</v>
      </c>
      <c r="G37" s="46"/>
      <c r="H37" s="46"/>
      <c r="I37" s="34"/>
      <c r="J37" s="35"/>
      <c r="K37" s="35"/>
      <c r="L37" s="32"/>
      <c r="M37" s="36" t="n">
        <f aca="false">E37*F37</f>
        <v>900</v>
      </c>
      <c r="N37" s="34" t="n">
        <f aca="false">M37*0.6</f>
        <v>540</v>
      </c>
      <c r="O37" s="33" t="n">
        <f aca="false">M37*0.4</f>
        <v>360</v>
      </c>
      <c r="P37" s="37"/>
      <c r="Q37" s="38"/>
      <c r="S37" s="1"/>
    </row>
    <row r="38" s="40" customFormat="true" ht="17.1" hidden="false" customHeight="true" outlineLevel="0" collapsed="false">
      <c r="A38" s="29" t="n">
        <v>33</v>
      </c>
      <c r="B38" s="47" t="s">
        <v>51</v>
      </c>
      <c r="C38" s="45"/>
      <c r="D38" s="35"/>
      <c r="E38" s="34" t="n">
        <v>21</v>
      </c>
      <c r="F38" s="32" t="n">
        <v>60</v>
      </c>
      <c r="G38" s="46"/>
      <c r="H38" s="46"/>
      <c r="I38" s="34"/>
      <c r="J38" s="35"/>
      <c r="K38" s="35"/>
      <c r="L38" s="32"/>
      <c r="M38" s="36" t="n">
        <f aca="false">E38*F38</f>
        <v>1260</v>
      </c>
      <c r="N38" s="34" t="n">
        <f aca="false">M38*0.6</f>
        <v>756</v>
      </c>
      <c r="O38" s="33" t="n">
        <f aca="false">M38*0.4</f>
        <v>504</v>
      </c>
      <c r="P38" s="37"/>
      <c r="Q38" s="38"/>
      <c r="S38" s="1"/>
    </row>
    <row r="39" s="40" customFormat="true" ht="17.1" hidden="false" customHeight="true" outlineLevel="0" collapsed="false">
      <c r="A39" s="29" t="n">
        <v>34</v>
      </c>
      <c r="B39" s="47" t="s">
        <v>52</v>
      </c>
      <c r="C39" s="45"/>
      <c r="D39" s="35"/>
      <c r="E39" s="34" t="n">
        <v>30</v>
      </c>
      <c r="F39" s="32" t="n">
        <v>60</v>
      </c>
      <c r="G39" s="46"/>
      <c r="H39" s="46"/>
      <c r="I39" s="34"/>
      <c r="J39" s="35"/>
      <c r="K39" s="35"/>
      <c r="L39" s="32"/>
      <c r="M39" s="36" t="n">
        <f aca="false">E39*F39</f>
        <v>1800</v>
      </c>
      <c r="N39" s="34" t="n">
        <f aca="false">M39*0.6</f>
        <v>1080</v>
      </c>
      <c r="O39" s="33" t="n">
        <f aca="false">M39*0.4</f>
        <v>720</v>
      </c>
      <c r="P39" s="29"/>
      <c r="Q39" s="38"/>
      <c r="S39" s="1"/>
    </row>
    <row r="40" s="40" customFormat="true" ht="17.1" hidden="false" customHeight="true" outlineLevel="0" collapsed="false">
      <c r="A40" s="29" t="n">
        <v>35</v>
      </c>
      <c r="B40" s="47" t="s">
        <v>53</v>
      </c>
      <c r="C40" s="45"/>
      <c r="D40" s="35"/>
      <c r="E40" s="34" t="n">
        <v>29</v>
      </c>
      <c r="F40" s="32" t="n">
        <v>60</v>
      </c>
      <c r="G40" s="46"/>
      <c r="H40" s="46"/>
      <c r="I40" s="34"/>
      <c r="J40" s="35"/>
      <c r="K40" s="35"/>
      <c r="L40" s="32"/>
      <c r="M40" s="36" t="n">
        <f aca="false">E40*F40</f>
        <v>1740</v>
      </c>
      <c r="N40" s="34" t="n">
        <f aca="false">M40*0.6</f>
        <v>1044</v>
      </c>
      <c r="O40" s="33" t="n">
        <f aca="false">M40*0.4</f>
        <v>696</v>
      </c>
      <c r="P40" s="37"/>
      <c r="Q40" s="38"/>
      <c r="S40" s="1"/>
    </row>
    <row r="41" s="40" customFormat="true" ht="17.1" hidden="false" customHeight="true" outlineLevel="0" collapsed="false">
      <c r="A41" s="29" t="n">
        <v>36</v>
      </c>
      <c r="B41" s="47" t="s">
        <v>54</v>
      </c>
      <c r="C41" s="45"/>
      <c r="D41" s="35"/>
      <c r="E41" s="34" t="n">
        <v>41</v>
      </c>
      <c r="F41" s="32" t="n">
        <v>60</v>
      </c>
      <c r="G41" s="46"/>
      <c r="H41" s="46"/>
      <c r="I41" s="34"/>
      <c r="J41" s="35"/>
      <c r="K41" s="35"/>
      <c r="L41" s="32"/>
      <c r="M41" s="36" t="n">
        <f aca="false">E41*F41</f>
        <v>2460</v>
      </c>
      <c r="N41" s="34" t="n">
        <f aca="false">M41*0.6</f>
        <v>1476</v>
      </c>
      <c r="O41" s="33" t="n">
        <f aca="false">M41*0.4</f>
        <v>984</v>
      </c>
      <c r="P41" s="37"/>
      <c r="Q41" s="38"/>
      <c r="S41" s="1"/>
    </row>
    <row r="42" s="40" customFormat="true" ht="17.1" hidden="false" customHeight="true" outlineLevel="0" collapsed="false">
      <c r="A42" s="29" t="n">
        <v>37</v>
      </c>
      <c r="B42" s="47" t="s">
        <v>55</v>
      </c>
      <c r="C42" s="45"/>
      <c r="D42" s="35"/>
      <c r="E42" s="34" t="n">
        <v>8</v>
      </c>
      <c r="F42" s="32" t="n">
        <v>60</v>
      </c>
      <c r="G42" s="46"/>
      <c r="H42" s="46"/>
      <c r="I42" s="34"/>
      <c r="J42" s="35"/>
      <c r="K42" s="35"/>
      <c r="L42" s="32"/>
      <c r="M42" s="36" t="n">
        <f aca="false">E42*F42</f>
        <v>480</v>
      </c>
      <c r="N42" s="34" t="n">
        <f aca="false">M42*0.6</f>
        <v>288</v>
      </c>
      <c r="O42" s="33" t="n">
        <f aca="false">M42*0.4</f>
        <v>192</v>
      </c>
      <c r="P42" s="37"/>
      <c r="Q42" s="38"/>
      <c r="S42" s="1"/>
    </row>
    <row r="43" s="40" customFormat="true" ht="17.1" hidden="false" customHeight="true" outlineLevel="0" collapsed="false">
      <c r="A43" s="29" t="n">
        <v>38</v>
      </c>
      <c r="B43" s="47" t="s">
        <v>56</v>
      </c>
      <c r="C43" s="45"/>
      <c r="D43" s="35"/>
      <c r="E43" s="34" t="n">
        <v>16</v>
      </c>
      <c r="F43" s="32" t="n">
        <v>60</v>
      </c>
      <c r="G43" s="46"/>
      <c r="H43" s="46"/>
      <c r="I43" s="34"/>
      <c r="J43" s="35"/>
      <c r="K43" s="35"/>
      <c r="L43" s="32"/>
      <c r="M43" s="36" t="n">
        <f aca="false">E43*F43</f>
        <v>960</v>
      </c>
      <c r="N43" s="34" t="n">
        <f aca="false">M43*0.6</f>
        <v>576</v>
      </c>
      <c r="O43" s="33" t="n">
        <f aca="false">M43*0.4</f>
        <v>384</v>
      </c>
      <c r="P43" s="37"/>
      <c r="Q43" s="38"/>
      <c r="S43" s="1"/>
    </row>
    <row r="44" s="40" customFormat="true" ht="17.1" hidden="false" customHeight="true" outlineLevel="0" collapsed="false">
      <c r="A44" s="29" t="n">
        <v>39</v>
      </c>
      <c r="B44" s="47" t="s">
        <v>57</v>
      </c>
      <c r="C44" s="45"/>
      <c r="D44" s="35"/>
      <c r="E44" s="34" t="n">
        <v>9.5</v>
      </c>
      <c r="F44" s="32" t="n">
        <v>60</v>
      </c>
      <c r="G44" s="46"/>
      <c r="H44" s="46"/>
      <c r="I44" s="34"/>
      <c r="J44" s="35"/>
      <c r="K44" s="35"/>
      <c r="L44" s="32"/>
      <c r="M44" s="36" t="n">
        <f aca="false">E44*F44</f>
        <v>570</v>
      </c>
      <c r="N44" s="34" t="n">
        <f aca="false">M44*0.6</f>
        <v>342</v>
      </c>
      <c r="O44" s="33" t="n">
        <f aca="false">M44*0.4</f>
        <v>228</v>
      </c>
      <c r="P44" s="37"/>
      <c r="Q44" s="38"/>
      <c r="S44" s="1"/>
    </row>
    <row r="45" s="40" customFormat="true" ht="17.1" hidden="false" customHeight="true" outlineLevel="0" collapsed="false">
      <c r="A45" s="29" t="n">
        <v>40</v>
      </c>
      <c r="B45" s="47" t="s">
        <v>58</v>
      </c>
      <c r="C45" s="45"/>
      <c r="D45" s="35"/>
      <c r="E45" s="34" t="n">
        <v>34</v>
      </c>
      <c r="F45" s="32" t="n">
        <v>60</v>
      </c>
      <c r="G45" s="46"/>
      <c r="H45" s="46"/>
      <c r="I45" s="34"/>
      <c r="J45" s="35"/>
      <c r="K45" s="35"/>
      <c r="L45" s="32"/>
      <c r="M45" s="36" t="n">
        <f aca="false">E45*F45</f>
        <v>2040</v>
      </c>
      <c r="N45" s="34" t="n">
        <f aca="false">M45*0.6</f>
        <v>1224</v>
      </c>
      <c r="O45" s="33" t="n">
        <f aca="false">M45*0.4</f>
        <v>816</v>
      </c>
      <c r="P45" s="37"/>
      <c r="Q45" s="38"/>
      <c r="S45" s="1"/>
    </row>
    <row r="46" s="40" customFormat="true" ht="17.1" hidden="false" customHeight="true" outlineLevel="0" collapsed="false">
      <c r="A46" s="29" t="n">
        <v>41</v>
      </c>
      <c r="B46" s="47" t="s">
        <v>59</v>
      </c>
      <c r="C46" s="45"/>
      <c r="D46" s="35"/>
      <c r="E46" s="34" t="n">
        <v>7</v>
      </c>
      <c r="F46" s="32" t="n">
        <v>60</v>
      </c>
      <c r="G46" s="46"/>
      <c r="H46" s="46"/>
      <c r="I46" s="34"/>
      <c r="J46" s="35"/>
      <c r="K46" s="35"/>
      <c r="L46" s="32"/>
      <c r="M46" s="36" t="n">
        <f aca="false">E46*F46</f>
        <v>420</v>
      </c>
      <c r="N46" s="34" t="n">
        <f aca="false">M46*0.6</f>
        <v>252</v>
      </c>
      <c r="O46" s="33" t="n">
        <f aca="false">M46*0.4</f>
        <v>168</v>
      </c>
      <c r="P46" s="37"/>
      <c r="Q46" s="38"/>
      <c r="S46" s="1"/>
    </row>
    <row r="47" s="40" customFormat="true" ht="17.1" hidden="false" customHeight="true" outlineLevel="0" collapsed="false">
      <c r="A47" s="29" t="n">
        <v>42</v>
      </c>
      <c r="B47" s="47" t="s">
        <v>60</v>
      </c>
      <c r="C47" s="45"/>
      <c r="D47" s="35"/>
      <c r="E47" s="34" t="n">
        <v>10.5</v>
      </c>
      <c r="F47" s="32" t="n">
        <v>60</v>
      </c>
      <c r="G47" s="46"/>
      <c r="H47" s="46"/>
      <c r="I47" s="34"/>
      <c r="J47" s="35"/>
      <c r="K47" s="35"/>
      <c r="L47" s="32"/>
      <c r="M47" s="36" t="n">
        <f aca="false">E47*F47</f>
        <v>630</v>
      </c>
      <c r="N47" s="34" t="n">
        <f aca="false">M47*0.6</f>
        <v>378</v>
      </c>
      <c r="O47" s="33" t="n">
        <f aca="false">M47*0.4</f>
        <v>252</v>
      </c>
      <c r="P47" s="37"/>
      <c r="Q47" s="46"/>
      <c r="S47" s="1"/>
    </row>
    <row r="48" s="40" customFormat="true" ht="17.1" hidden="false" customHeight="true" outlineLevel="0" collapsed="false">
      <c r="A48" s="29" t="n">
        <v>43</v>
      </c>
      <c r="B48" s="47" t="s">
        <v>61</v>
      </c>
      <c r="C48" s="45"/>
      <c r="D48" s="35"/>
      <c r="E48" s="34" t="n">
        <v>15</v>
      </c>
      <c r="F48" s="32" t="n">
        <v>60</v>
      </c>
      <c r="G48" s="46"/>
      <c r="H48" s="46"/>
      <c r="I48" s="34"/>
      <c r="J48" s="35"/>
      <c r="K48" s="35"/>
      <c r="L48" s="32"/>
      <c r="M48" s="36" t="n">
        <f aca="false">E48*F48</f>
        <v>900</v>
      </c>
      <c r="N48" s="34" t="n">
        <f aca="false">M48*0.6</f>
        <v>540</v>
      </c>
      <c r="O48" s="33" t="n">
        <f aca="false">M48*0.4</f>
        <v>360</v>
      </c>
      <c r="P48" s="37"/>
      <c r="Q48" s="46"/>
      <c r="S48" s="1"/>
    </row>
    <row r="49" s="40" customFormat="true" ht="17.1" hidden="false" customHeight="true" outlineLevel="0" collapsed="false">
      <c r="A49" s="29" t="n">
        <v>44</v>
      </c>
      <c r="B49" s="47" t="s">
        <v>62</v>
      </c>
      <c r="C49" s="45"/>
      <c r="D49" s="35"/>
      <c r="E49" s="34" t="n">
        <v>34</v>
      </c>
      <c r="F49" s="32" t="n">
        <v>60</v>
      </c>
      <c r="G49" s="46"/>
      <c r="H49" s="46"/>
      <c r="I49" s="34"/>
      <c r="J49" s="35"/>
      <c r="K49" s="35"/>
      <c r="L49" s="32"/>
      <c r="M49" s="36" t="n">
        <f aca="false">E49*F49</f>
        <v>2040</v>
      </c>
      <c r="N49" s="34" t="n">
        <f aca="false">M49*0.6</f>
        <v>1224</v>
      </c>
      <c r="O49" s="33" t="n">
        <f aca="false">M49*0.4</f>
        <v>816</v>
      </c>
      <c r="P49" s="37"/>
      <c r="Q49" s="46"/>
      <c r="S49" s="1"/>
    </row>
    <row r="50" s="40" customFormat="true" ht="17.1" hidden="false" customHeight="true" outlineLevel="0" collapsed="false">
      <c r="A50" s="29" t="n">
        <v>45</v>
      </c>
      <c r="B50" s="47" t="s">
        <v>63</v>
      </c>
      <c r="C50" s="45"/>
      <c r="D50" s="35"/>
      <c r="E50" s="34" t="n">
        <v>9</v>
      </c>
      <c r="F50" s="32" t="n">
        <v>60</v>
      </c>
      <c r="G50" s="46"/>
      <c r="H50" s="46"/>
      <c r="I50" s="34"/>
      <c r="J50" s="35"/>
      <c r="K50" s="35"/>
      <c r="L50" s="32"/>
      <c r="M50" s="36" t="n">
        <f aca="false">E50*F50</f>
        <v>540</v>
      </c>
      <c r="N50" s="34" t="n">
        <f aca="false">M50*0.6</f>
        <v>324</v>
      </c>
      <c r="O50" s="33" t="n">
        <f aca="false">M50*0.4</f>
        <v>216</v>
      </c>
      <c r="P50" s="37"/>
      <c r="Q50" s="46"/>
      <c r="S50" s="1"/>
    </row>
    <row r="51" s="40" customFormat="true" ht="17.1" hidden="false" customHeight="true" outlineLevel="0" collapsed="false">
      <c r="A51" s="29" t="n">
        <v>46</v>
      </c>
      <c r="B51" s="47" t="s">
        <v>64</v>
      </c>
      <c r="C51" s="45"/>
      <c r="D51" s="35"/>
      <c r="E51" s="34" t="n">
        <v>46</v>
      </c>
      <c r="F51" s="32" t="n">
        <v>60</v>
      </c>
      <c r="G51" s="46"/>
      <c r="H51" s="46"/>
      <c r="I51" s="34"/>
      <c r="J51" s="35"/>
      <c r="K51" s="35"/>
      <c r="L51" s="32"/>
      <c r="M51" s="36" t="n">
        <f aca="false">E51*F51</f>
        <v>2760</v>
      </c>
      <c r="N51" s="34" t="n">
        <f aca="false">M51*0.6</f>
        <v>1656</v>
      </c>
      <c r="O51" s="33" t="n">
        <f aca="false">M51*0.4</f>
        <v>1104</v>
      </c>
      <c r="P51" s="37"/>
      <c r="Q51" s="46"/>
      <c r="S51" s="1"/>
    </row>
    <row r="52" s="40" customFormat="true" ht="17.1" hidden="false" customHeight="true" outlineLevel="0" collapsed="false">
      <c r="A52" s="29" t="n">
        <v>47</v>
      </c>
      <c r="B52" s="47" t="s">
        <v>65</v>
      </c>
      <c r="C52" s="45"/>
      <c r="D52" s="35"/>
      <c r="E52" s="34" t="n">
        <v>16.5</v>
      </c>
      <c r="F52" s="32" t="n">
        <v>60</v>
      </c>
      <c r="G52" s="46"/>
      <c r="H52" s="46"/>
      <c r="I52" s="34"/>
      <c r="J52" s="35"/>
      <c r="K52" s="35"/>
      <c r="L52" s="32"/>
      <c r="M52" s="36" t="n">
        <f aca="false">E52*F52</f>
        <v>990</v>
      </c>
      <c r="N52" s="34" t="n">
        <f aca="false">M52*0.6</f>
        <v>594</v>
      </c>
      <c r="O52" s="33" t="n">
        <f aca="false">M52*0.4</f>
        <v>396</v>
      </c>
      <c r="P52" s="37"/>
      <c r="Q52" s="46"/>
      <c r="S52" s="1"/>
    </row>
    <row r="53" s="40" customFormat="true" ht="17.1" hidden="false" customHeight="true" outlineLevel="0" collapsed="false">
      <c r="A53" s="29" t="n">
        <v>48</v>
      </c>
      <c r="B53" s="47" t="s">
        <v>66</v>
      </c>
      <c r="C53" s="45"/>
      <c r="D53" s="35"/>
      <c r="E53" s="34" t="n">
        <v>4</v>
      </c>
      <c r="F53" s="32" t="n">
        <v>60</v>
      </c>
      <c r="G53" s="46"/>
      <c r="H53" s="46"/>
      <c r="I53" s="34"/>
      <c r="J53" s="35"/>
      <c r="K53" s="35"/>
      <c r="L53" s="32"/>
      <c r="M53" s="36" t="n">
        <f aca="false">E53*F53</f>
        <v>240</v>
      </c>
      <c r="N53" s="34" t="n">
        <f aca="false">M53*0.6</f>
        <v>144</v>
      </c>
      <c r="O53" s="33" t="n">
        <f aca="false">M53*0.4</f>
        <v>96</v>
      </c>
      <c r="P53" s="37"/>
      <c r="Q53" s="46"/>
      <c r="S53" s="1"/>
    </row>
    <row r="54" s="40" customFormat="true" ht="17.1" hidden="false" customHeight="true" outlineLevel="0" collapsed="false">
      <c r="A54" s="29" t="n">
        <v>49</v>
      </c>
      <c r="B54" s="47" t="s">
        <v>32</v>
      </c>
      <c r="C54" s="45"/>
      <c r="D54" s="35"/>
      <c r="E54" s="34" t="n">
        <v>26.5</v>
      </c>
      <c r="F54" s="32" t="n">
        <v>60</v>
      </c>
      <c r="G54" s="46"/>
      <c r="H54" s="46"/>
      <c r="I54" s="34"/>
      <c r="J54" s="35"/>
      <c r="K54" s="35"/>
      <c r="L54" s="32"/>
      <c r="M54" s="36" t="n">
        <f aca="false">E54*F54</f>
        <v>1590</v>
      </c>
      <c r="N54" s="34" t="n">
        <f aca="false">M54*0.6</f>
        <v>954</v>
      </c>
      <c r="O54" s="33" t="n">
        <f aca="false">M54*0.4</f>
        <v>636</v>
      </c>
      <c r="P54" s="37"/>
      <c r="Q54" s="46"/>
      <c r="S54" s="1"/>
    </row>
    <row r="55" s="40" customFormat="true" ht="17.1" hidden="false" customHeight="true" outlineLevel="0" collapsed="false">
      <c r="A55" s="29" t="n">
        <v>50</v>
      </c>
      <c r="B55" s="47" t="s">
        <v>67</v>
      </c>
      <c r="C55" s="45"/>
      <c r="D55" s="35"/>
      <c r="E55" s="34" t="n">
        <v>22</v>
      </c>
      <c r="F55" s="32" t="n">
        <v>60</v>
      </c>
      <c r="G55" s="46"/>
      <c r="H55" s="46"/>
      <c r="I55" s="34"/>
      <c r="J55" s="35"/>
      <c r="K55" s="35"/>
      <c r="L55" s="32"/>
      <c r="M55" s="36" t="n">
        <f aca="false">E55*F55</f>
        <v>1320</v>
      </c>
      <c r="N55" s="34" t="n">
        <f aca="false">M55*0.6</f>
        <v>792</v>
      </c>
      <c r="O55" s="33" t="n">
        <f aca="false">M55*0.4</f>
        <v>528</v>
      </c>
      <c r="P55" s="37"/>
      <c r="Q55" s="46"/>
      <c r="S55" s="1"/>
    </row>
    <row r="56" s="40" customFormat="true" ht="17.1" hidden="false" customHeight="true" outlineLevel="0" collapsed="false">
      <c r="A56" s="29" t="n">
        <v>51</v>
      </c>
      <c r="B56" s="47" t="s">
        <v>68</v>
      </c>
      <c r="C56" s="45"/>
      <c r="D56" s="35"/>
      <c r="E56" s="34" t="n">
        <v>36</v>
      </c>
      <c r="F56" s="32" t="n">
        <v>60</v>
      </c>
      <c r="G56" s="46"/>
      <c r="H56" s="46"/>
      <c r="I56" s="34"/>
      <c r="J56" s="35"/>
      <c r="K56" s="35"/>
      <c r="L56" s="32"/>
      <c r="M56" s="36" t="n">
        <f aca="false">E56*F56</f>
        <v>2160</v>
      </c>
      <c r="N56" s="34" t="n">
        <f aca="false">M56*0.6</f>
        <v>1296</v>
      </c>
      <c r="O56" s="33" t="n">
        <f aca="false">M56*0.4</f>
        <v>864</v>
      </c>
      <c r="P56" s="48"/>
      <c r="Q56" s="49"/>
      <c r="S56" s="1"/>
    </row>
    <row r="57" s="40" customFormat="true" ht="17.1" hidden="false" customHeight="true" outlineLevel="0" collapsed="false">
      <c r="A57" s="29" t="n">
        <v>52</v>
      </c>
      <c r="B57" s="47" t="s">
        <v>69</v>
      </c>
      <c r="C57" s="45"/>
      <c r="D57" s="35"/>
      <c r="E57" s="34" t="n">
        <v>37</v>
      </c>
      <c r="F57" s="32" t="n">
        <v>60</v>
      </c>
      <c r="G57" s="46"/>
      <c r="H57" s="46"/>
      <c r="I57" s="34"/>
      <c r="J57" s="35"/>
      <c r="K57" s="35"/>
      <c r="L57" s="32"/>
      <c r="M57" s="36" t="n">
        <f aca="false">E57*F57</f>
        <v>2220</v>
      </c>
      <c r="N57" s="34" t="n">
        <f aca="false">M57*0.6</f>
        <v>1332</v>
      </c>
      <c r="O57" s="33" t="n">
        <f aca="false">M57*0.4</f>
        <v>888</v>
      </c>
      <c r="P57" s="48"/>
      <c r="Q57" s="38"/>
      <c r="S57" s="1"/>
    </row>
    <row r="58" s="40" customFormat="true" ht="17.1" hidden="false" customHeight="true" outlineLevel="0" collapsed="false">
      <c r="A58" s="29" t="n">
        <v>53</v>
      </c>
      <c r="B58" s="47" t="s">
        <v>70</v>
      </c>
      <c r="C58" s="45"/>
      <c r="D58" s="35"/>
      <c r="E58" s="34" t="n">
        <v>42</v>
      </c>
      <c r="F58" s="32" t="n">
        <v>60</v>
      </c>
      <c r="G58" s="46"/>
      <c r="H58" s="46"/>
      <c r="I58" s="34"/>
      <c r="J58" s="35"/>
      <c r="K58" s="35"/>
      <c r="L58" s="32"/>
      <c r="M58" s="36" t="n">
        <f aca="false">E58*F58</f>
        <v>2520</v>
      </c>
      <c r="N58" s="34" t="n">
        <f aca="false">M58*0.6</f>
        <v>1512</v>
      </c>
      <c r="O58" s="33" t="n">
        <f aca="false">M58*0.4</f>
        <v>1008</v>
      </c>
      <c r="P58" s="48"/>
      <c r="Q58" s="41"/>
      <c r="S58" s="1"/>
    </row>
    <row r="59" s="40" customFormat="true" ht="17.1" hidden="false" customHeight="true" outlineLevel="0" collapsed="false">
      <c r="A59" s="29" t="n">
        <v>54</v>
      </c>
      <c r="B59" s="47" t="s">
        <v>71</v>
      </c>
      <c r="C59" s="45"/>
      <c r="D59" s="35"/>
      <c r="E59" s="34" t="n">
        <v>34</v>
      </c>
      <c r="F59" s="32" t="n">
        <v>60</v>
      </c>
      <c r="G59" s="46"/>
      <c r="H59" s="46"/>
      <c r="I59" s="34"/>
      <c r="J59" s="35"/>
      <c r="K59" s="35"/>
      <c r="L59" s="32"/>
      <c r="M59" s="36" t="n">
        <f aca="false">E59*F59</f>
        <v>2040</v>
      </c>
      <c r="N59" s="34" t="n">
        <f aca="false">M59*0.6</f>
        <v>1224</v>
      </c>
      <c r="O59" s="33" t="n">
        <f aca="false">M59*0.4</f>
        <v>816</v>
      </c>
      <c r="P59" s="48"/>
      <c r="Q59" s="41"/>
      <c r="S59" s="1"/>
    </row>
    <row r="60" s="40" customFormat="true" ht="17.1" hidden="false" customHeight="true" outlineLevel="0" collapsed="false">
      <c r="A60" s="29" t="n">
        <v>55</v>
      </c>
      <c r="B60" s="47" t="s">
        <v>72</v>
      </c>
      <c r="C60" s="45"/>
      <c r="D60" s="35"/>
      <c r="E60" s="34" t="n">
        <v>36</v>
      </c>
      <c r="F60" s="32" t="n">
        <v>60</v>
      </c>
      <c r="G60" s="46"/>
      <c r="H60" s="46"/>
      <c r="I60" s="34"/>
      <c r="J60" s="35"/>
      <c r="K60" s="35"/>
      <c r="L60" s="32"/>
      <c r="M60" s="36" t="n">
        <f aca="false">E60*F60</f>
        <v>2160</v>
      </c>
      <c r="N60" s="34" t="n">
        <f aca="false">M60*0.6</f>
        <v>1296</v>
      </c>
      <c r="O60" s="33" t="n">
        <f aca="false">M60*0.4</f>
        <v>864</v>
      </c>
      <c r="P60" s="48"/>
      <c r="Q60" s="41"/>
      <c r="S60" s="1"/>
    </row>
    <row r="61" s="40" customFormat="true" ht="17.1" hidden="false" customHeight="true" outlineLevel="0" collapsed="false">
      <c r="A61" s="29" t="n">
        <v>56</v>
      </c>
      <c r="B61" s="47" t="s">
        <v>73</v>
      </c>
      <c r="C61" s="45"/>
      <c r="D61" s="35"/>
      <c r="E61" s="34" t="n">
        <v>37</v>
      </c>
      <c r="F61" s="32" t="n">
        <v>60</v>
      </c>
      <c r="G61" s="46"/>
      <c r="H61" s="46"/>
      <c r="I61" s="34"/>
      <c r="J61" s="35"/>
      <c r="K61" s="35"/>
      <c r="L61" s="32"/>
      <c r="M61" s="36" t="n">
        <f aca="false">E61*F61</f>
        <v>2220</v>
      </c>
      <c r="N61" s="34" t="n">
        <f aca="false">M61*0.6</f>
        <v>1332</v>
      </c>
      <c r="O61" s="33" t="n">
        <f aca="false">M61*0.4</f>
        <v>888</v>
      </c>
      <c r="P61" s="48"/>
      <c r="Q61" s="41"/>
      <c r="S61" s="1"/>
    </row>
    <row r="62" s="40" customFormat="true" ht="17.1" hidden="false" customHeight="true" outlineLevel="0" collapsed="false">
      <c r="A62" s="29" t="n">
        <v>57</v>
      </c>
      <c r="B62" s="47" t="s">
        <v>74</v>
      </c>
      <c r="C62" s="45"/>
      <c r="D62" s="35"/>
      <c r="E62" s="34" t="n">
        <v>42</v>
      </c>
      <c r="F62" s="32" t="n">
        <v>60</v>
      </c>
      <c r="G62" s="46"/>
      <c r="H62" s="46"/>
      <c r="I62" s="34"/>
      <c r="J62" s="35"/>
      <c r="K62" s="35"/>
      <c r="L62" s="32"/>
      <c r="M62" s="36" t="n">
        <f aca="false">E62*F62</f>
        <v>2520</v>
      </c>
      <c r="N62" s="34" t="n">
        <f aca="false">M62*0.6</f>
        <v>1512</v>
      </c>
      <c r="O62" s="33" t="n">
        <f aca="false">M62*0.4</f>
        <v>1008</v>
      </c>
      <c r="P62" s="48"/>
      <c r="Q62" s="41"/>
      <c r="S62" s="1"/>
    </row>
    <row r="63" s="40" customFormat="true" ht="17.1" hidden="false" customHeight="true" outlineLevel="0" collapsed="false">
      <c r="A63" s="29" t="n">
        <v>58</v>
      </c>
      <c r="B63" s="47" t="s">
        <v>75</v>
      </c>
      <c r="C63" s="45"/>
      <c r="D63" s="35"/>
      <c r="E63" s="34" t="n">
        <v>36</v>
      </c>
      <c r="F63" s="32" t="n">
        <v>60</v>
      </c>
      <c r="G63" s="46"/>
      <c r="H63" s="46"/>
      <c r="I63" s="34"/>
      <c r="J63" s="35"/>
      <c r="K63" s="35"/>
      <c r="L63" s="32"/>
      <c r="M63" s="36" t="n">
        <f aca="false">E63*F63</f>
        <v>2160</v>
      </c>
      <c r="N63" s="34" t="n">
        <f aca="false">M63*0.6</f>
        <v>1296</v>
      </c>
      <c r="O63" s="33" t="n">
        <f aca="false">M63*0.4</f>
        <v>864</v>
      </c>
      <c r="P63" s="48"/>
      <c r="Q63" s="41"/>
      <c r="S63" s="1"/>
    </row>
    <row r="64" s="40" customFormat="true" ht="17.1" hidden="false" customHeight="true" outlineLevel="0" collapsed="false">
      <c r="A64" s="29" t="n">
        <v>59</v>
      </c>
      <c r="B64" s="47" t="s">
        <v>76</v>
      </c>
      <c r="C64" s="45"/>
      <c r="D64" s="35"/>
      <c r="E64" s="34" t="n">
        <v>8</v>
      </c>
      <c r="F64" s="32" t="n">
        <v>60</v>
      </c>
      <c r="G64" s="46"/>
      <c r="H64" s="46"/>
      <c r="I64" s="34"/>
      <c r="J64" s="35"/>
      <c r="K64" s="35"/>
      <c r="L64" s="32"/>
      <c r="M64" s="36" t="n">
        <f aca="false">E64*F64</f>
        <v>480</v>
      </c>
      <c r="N64" s="34" t="n">
        <f aca="false">M64*0.6</f>
        <v>288</v>
      </c>
      <c r="O64" s="33" t="n">
        <f aca="false">M64*0.4</f>
        <v>192</v>
      </c>
      <c r="P64" s="48"/>
      <c r="Q64" s="38"/>
      <c r="S64" s="1"/>
    </row>
    <row r="65" s="40" customFormat="true" ht="17.1" hidden="false" customHeight="true" outlineLevel="0" collapsed="false">
      <c r="A65" s="29" t="n">
        <v>60</v>
      </c>
      <c r="B65" s="47" t="s">
        <v>77</v>
      </c>
      <c r="C65" s="45"/>
      <c r="D65" s="35"/>
      <c r="E65" s="34" t="n">
        <v>48</v>
      </c>
      <c r="F65" s="32" t="n">
        <v>60</v>
      </c>
      <c r="G65" s="46"/>
      <c r="H65" s="46"/>
      <c r="I65" s="34"/>
      <c r="J65" s="35"/>
      <c r="K65" s="35"/>
      <c r="L65" s="32"/>
      <c r="M65" s="36" t="n">
        <f aca="false">E65*F65</f>
        <v>2880</v>
      </c>
      <c r="N65" s="34" t="n">
        <f aca="false">M65*0.6</f>
        <v>1728</v>
      </c>
      <c r="O65" s="33" t="n">
        <f aca="false">M65*0.4</f>
        <v>1152</v>
      </c>
      <c r="P65" s="48"/>
      <c r="Q65" s="38"/>
      <c r="S65" s="1"/>
    </row>
    <row r="66" s="40" customFormat="true" ht="17.1" hidden="false" customHeight="true" outlineLevel="0" collapsed="false">
      <c r="A66" s="29" t="n">
        <v>61</v>
      </c>
      <c r="B66" s="47" t="s">
        <v>78</v>
      </c>
      <c r="C66" s="45"/>
      <c r="D66" s="35"/>
      <c r="E66" s="34" t="n">
        <v>36</v>
      </c>
      <c r="F66" s="32" t="n">
        <v>60</v>
      </c>
      <c r="G66" s="46"/>
      <c r="H66" s="46"/>
      <c r="I66" s="34"/>
      <c r="J66" s="35"/>
      <c r="K66" s="35"/>
      <c r="L66" s="32"/>
      <c r="M66" s="36" t="n">
        <f aca="false">E66*F66</f>
        <v>2160</v>
      </c>
      <c r="N66" s="34" t="n">
        <f aca="false">M66*0.6</f>
        <v>1296</v>
      </c>
      <c r="O66" s="33" t="n">
        <f aca="false">M66*0.4</f>
        <v>864</v>
      </c>
      <c r="P66" s="48"/>
      <c r="Q66" s="38"/>
      <c r="S66" s="1"/>
    </row>
    <row r="67" s="40" customFormat="true" ht="17.1" hidden="false" customHeight="true" outlineLevel="0" collapsed="false">
      <c r="A67" s="29" t="n">
        <v>62</v>
      </c>
      <c r="B67" s="47" t="s">
        <v>79</v>
      </c>
      <c r="C67" s="45"/>
      <c r="D67" s="35"/>
      <c r="E67" s="34" t="n">
        <v>36</v>
      </c>
      <c r="F67" s="32" t="n">
        <v>60</v>
      </c>
      <c r="G67" s="46"/>
      <c r="H67" s="46"/>
      <c r="I67" s="34"/>
      <c r="J67" s="35"/>
      <c r="K67" s="35"/>
      <c r="L67" s="32"/>
      <c r="M67" s="36" t="n">
        <f aca="false">E67*F67</f>
        <v>2160</v>
      </c>
      <c r="N67" s="34" t="n">
        <f aca="false">M67*0.6</f>
        <v>1296</v>
      </c>
      <c r="O67" s="33" t="n">
        <f aca="false">M67*0.4</f>
        <v>864</v>
      </c>
      <c r="P67" s="37"/>
      <c r="Q67" s="38"/>
      <c r="S67" s="1"/>
    </row>
    <row r="68" s="40" customFormat="true" ht="17.1" hidden="false" customHeight="true" outlineLevel="0" collapsed="false">
      <c r="A68" s="29" t="n">
        <v>63</v>
      </c>
      <c r="B68" s="47" t="s">
        <v>80</v>
      </c>
      <c r="C68" s="45"/>
      <c r="D68" s="35"/>
      <c r="E68" s="34" t="n">
        <v>32</v>
      </c>
      <c r="F68" s="32" t="n">
        <v>60</v>
      </c>
      <c r="G68" s="46"/>
      <c r="H68" s="46"/>
      <c r="I68" s="34"/>
      <c r="J68" s="35"/>
      <c r="K68" s="35"/>
      <c r="L68" s="32"/>
      <c r="M68" s="36" t="n">
        <f aca="false">E68*F68</f>
        <v>1920</v>
      </c>
      <c r="N68" s="34" t="n">
        <f aca="false">M68*0.6</f>
        <v>1152</v>
      </c>
      <c r="O68" s="33" t="n">
        <f aca="false">M68*0.4</f>
        <v>768</v>
      </c>
      <c r="P68" s="37"/>
      <c r="Q68" s="38"/>
      <c r="S68" s="1"/>
    </row>
    <row r="69" s="40" customFormat="true" ht="17.1" hidden="false" customHeight="true" outlineLevel="0" collapsed="false">
      <c r="A69" s="29" t="n">
        <v>64</v>
      </c>
      <c r="B69" s="47" t="s">
        <v>81</v>
      </c>
      <c r="C69" s="45"/>
      <c r="D69" s="35"/>
      <c r="E69" s="34" t="n">
        <v>44</v>
      </c>
      <c r="F69" s="32" t="n">
        <v>60</v>
      </c>
      <c r="G69" s="46"/>
      <c r="H69" s="46"/>
      <c r="I69" s="34"/>
      <c r="J69" s="35"/>
      <c r="K69" s="35"/>
      <c r="L69" s="32"/>
      <c r="M69" s="36" t="n">
        <f aca="false">E69*F69</f>
        <v>2640</v>
      </c>
      <c r="N69" s="34" t="n">
        <f aca="false">M69*0.6</f>
        <v>1584</v>
      </c>
      <c r="O69" s="33" t="n">
        <f aca="false">M69*0.4</f>
        <v>1056</v>
      </c>
      <c r="P69" s="37"/>
      <c r="Q69" s="38"/>
      <c r="S69" s="1"/>
    </row>
    <row r="70" s="40" customFormat="true" ht="17.1" hidden="false" customHeight="true" outlineLevel="0" collapsed="false">
      <c r="A70" s="29" t="n">
        <v>65</v>
      </c>
      <c r="B70" s="47" t="s">
        <v>82</v>
      </c>
      <c r="C70" s="45"/>
      <c r="D70" s="35"/>
      <c r="E70" s="34" t="n">
        <v>42</v>
      </c>
      <c r="F70" s="32" t="n">
        <v>60</v>
      </c>
      <c r="G70" s="46"/>
      <c r="H70" s="46"/>
      <c r="I70" s="34"/>
      <c r="J70" s="35"/>
      <c r="K70" s="35"/>
      <c r="L70" s="32"/>
      <c r="M70" s="36" t="n">
        <f aca="false">E70*F70</f>
        <v>2520</v>
      </c>
      <c r="N70" s="34" t="n">
        <f aca="false">M70*0.6</f>
        <v>1512</v>
      </c>
      <c r="O70" s="33" t="n">
        <f aca="false">M70*0.4</f>
        <v>1008</v>
      </c>
      <c r="P70" s="37"/>
      <c r="Q70" s="38"/>
      <c r="S70" s="1"/>
    </row>
    <row r="71" s="40" customFormat="true" ht="17.1" hidden="false" customHeight="true" outlineLevel="0" collapsed="false">
      <c r="A71" s="29" t="n">
        <v>66</v>
      </c>
      <c r="B71" s="50" t="s">
        <v>83</v>
      </c>
      <c r="C71" s="45"/>
      <c r="D71" s="35"/>
      <c r="E71" s="34" t="n">
        <v>43</v>
      </c>
      <c r="F71" s="32" t="n">
        <v>60</v>
      </c>
      <c r="G71" s="46"/>
      <c r="H71" s="46"/>
      <c r="I71" s="34"/>
      <c r="J71" s="35"/>
      <c r="K71" s="35"/>
      <c r="L71" s="32"/>
      <c r="M71" s="36" t="n">
        <f aca="false">E71*F71</f>
        <v>2580</v>
      </c>
      <c r="N71" s="34" t="n">
        <f aca="false">M71*0.6</f>
        <v>1548</v>
      </c>
      <c r="O71" s="33" t="n">
        <f aca="false">M71*0.4</f>
        <v>1032</v>
      </c>
      <c r="P71" s="37"/>
      <c r="Q71" s="46"/>
      <c r="S71" s="1"/>
    </row>
    <row r="72" s="40" customFormat="true" ht="17.1" hidden="false" customHeight="true" outlineLevel="0" collapsed="false">
      <c r="A72" s="29" t="n">
        <v>67</v>
      </c>
      <c r="B72" s="50" t="s">
        <v>84</v>
      </c>
      <c r="C72" s="45"/>
      <c r="D72" s="35"/>
      <c r="E72" s="34" t="n">
        <v>37</v>
      </c>
      <c r="F72" s="32" t="n">
        <v>60</v>
      </c>
      <c r="G72" s="46"/>
      <c r="H72" s="46"/>
      <c r="I72" s="34"/>
      <c r="J72" s="35"/>
      <c r="K72" s="35"/>
      <c r="L72" s="32"/>
      <c r="M72" s="36" t="n">
        <f aca="false">E72*F72</f>
        <v>2220</v>
      </c>
      <c r="N72" s="34" t="n">
        <f aca="false">M72*0.6</f>
        <v>1332</v>
      </c>
      <c r="O72" s="33" t="n">
        <f aca="false">M72*0.4</f>
        <v>888</v>
      </c>
      <c r="P72" s="37"/>
      <c r="Q72" s="46"/>
      <c r="S72" s="1"/>
    </row>
    <row r="73" s="40" customFormat="true" ht="17.1" hidden="false" customHeight="true" outlineLevel="0" collapsed="false">
      <c r="A73" s="29" t="n">
        <v>68</v>
      </c>
      <c r="B73" s="51" t="s">
        <v>29</v>
      </c>
      <c r="C73" s="45"/>
      <c r="D73" s="35"/>
      <c r="E73" s="34" t="n">
        <v>17</v>
      </c>
      <c r="F73" s="32" t="n">
        <v>60</v>
      </c>
      <c r="G73" s="46"/>
      <c r="H73" s="46"/>
      <c r="I73" s="34"/>
      <c r="J73" s="35"/>
      <c r="K73" s="35"/>
      <c r="L73" s="32"/>
      <c r="M73" s="36" t="n">
        <f aca="false">E73*F73</f>
        <v>1020</v>
      </c>
      <c r="N73" s="34" t="n">
        <f aca="false">M73*0.6</f>
        <v>612</v>
      </c>
      <c r="O73" s="33" t="n">
        <f aca="false">M73*0.4</f>
        <v>408</v>
      </c>
      <c r="P73" s="29"/>
      <c r="Q73" s="29"/>
      <c r="S73" s="1"/>
    </row>
    <row r="74" s="40" customFormat="true" ht="17.1" hidden="false" customHeight="true" outlineLevel="0" collapsed="false">
      <c r="A74" s="29" t="n">
        <v>69</v>
      </c>
      <c r="B74" s="51" t="s">
        <v>85</v>
      </c>
      <c r="C74" s="45"/>
      <c r="D74" s="35"/>
      <c r="E74" s="34" t="n">
        <v>43</v>
      </c>
      <c r="F74" s="32" t="n">
        <v>60</v>
      </c>
      <c r="G74" s="46"/>
      <c r="H74" s="46"/>
      <c r="I74" s="34"/>
      <c r="J74" s="35"/>
      <c r="K74" s="35"/>
      <c r="L74" s="32"/>
      <c r="M74" s="36" t="n">
        <f aca="false">E74*F74</f>
        <v>2580</v>
      </c>
      <c r="N74" s="34" t="n">
        <f aca="false">M74*0.6</f>
        <v>1548</v>
      </c>
      <c r="O74" s="33" t="n">
        <f aca="false">M74*0.4</f>
        <v>1032</v>
      </c>
      <c r="P74" s="41"/>
      <c r="Q74" s="38"/>
      <c r="S74" s="1"/>
    </row>
    <row r="75" customFormat="false" ht="17.1" hidden="false" customHeight="true" outlineLevel="0" collapsed="false">
      <c r="A75" s="29"/>
      <c r="B75" s="47" t="s">
        <v>14</v>
      </c>
      <c r="C75" s="45"/>
      <c r="D75" s="35"/>
      <c r="E75" s="34" t="n">
        <f aca="false">SUM(E6:E74)</f>
        <v>1606.5</v>
      </c>
      <c r="F75" s="32" t="n">
        <v>60</v>
      </c>
      <c r="G75" s="46"/>
      <c r="H75" s="46"/>
      <c r="I75" s="34"/>
      <c r="J75" s="35"/>
      <c r="K75" s="35"/>
      <c r="L75" s="32"/>
      <c r="M75" s="36" t="n">
        <f aca="false">E75*F75</f>
        <v>96390</v>
      </c>
      <c r="N75" s="34" t="n">
        <f aca="false">M75*0.6</f>
        <v>57834</v>
      </c>
      <c r="O75" s="33" t="n">
        <f aca="false">M75*0.4</f>
        <v>38556</v>
      </c>
      <c r="P75" s="41"/>
      <c r="Q75" s="38"/>
    </row>
    <row r="76" customFormat="false" ht="17.1" hidden="false" customHeight="true" outlineLevel="0" collapsed="false">
      <c r="B76" s="52"/>
    </row>
    <row r="77" customFormat="false" ht="21" hidden="false" customHeight="true" outlineLevel="0" collapsed="false">
      <c r="B77" s="52"/>
    </row>
    <row r="78" customFormat="false" ht="21" hidden="false" customHeight="true" outlineLevel="0" collapsed="false">
      <c r="B78" s="52"/>
    </row>
    <row r="79" customFormat="false" ht="21" hidden="false" customHeight="true" outlineLevel="0" collapsed="false">
      <c r="B79" s="52"/>
    </row>
    <row r="80" customFormat="false" ht="21" hidden="false" customHeight="true" outlineLevel="0" collapsed="false">
      <c r="B80" s="52"/>
    </row>
    <row r="81" customFormat="false" ht="30.95" hidden="false" customHeight="true" outlineLevel="0" collapsed="false">
      <c r="A81" s="9" t="s">
        <v>0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21" hidden="false" customHeight="true" outlineLevel="0" collapsed="false">
      <c r="A82" s="10" t="s">
        <v>1</v>
      </c>
      <c r="C82" s="11"/>
      <c r="G82" s="10"/>
      <c r="H82" s="10"/>
      <c r="I82" s="11"/>
      <c r="M82" s="12" t="s">
        <v>86</v>
      </c>
      <c r="N82" s="12"/>
      <c r="O82" s="12"/>
      <c r="P82" s="12"/>
    </row>
    <row r="83" customFormat="false" ht="17.1" hidden="false" customHeight="true" outlineLevel="0" collapsed="false">
      <c r="A83" s="13" t="s">
        <v>3</v>
      </c>
      <c r="B83" s="53" t="s">
        <v>4</v>
      </c>
      <c r="C83" s="14" t="s">
        <v>5</v>
      </c>
      <c r="D83" s="14"/>
      <c r="E83" s="14"/>
      <c r="F83" s="14"/>
      <c r="G83" s="14"/>
      <c r="H83" s="14"/>
      <c r="I83" s="14"/>
      <c r="J83" s="14"/>
      <c r="K83" s="14"/>
      <c r="L83" s="14"/>
      <c r="M83" s="54" t="s">
        <v>6</v>
      </c>
      <c r="N83" s="54"/>
      <c r="O83" s="54"/>
      <c r="P83" s="55" t="s">
        <v>7</v>
      </c>
      <c r="Q83" s="17" t="s">
        <v>8</v>
      </c>
    </row>
    <row r="84" customFormat="false" ht="17.1" hidden="false" customHeight="true" outlineLevel="0" collapsed="false">
      <c r="A84" s="13"/>
      <c r="B84" s="53"/>
      <c r="C84" s="14" t="s">
        <v>9</v>
      </c>
      <c r="D84" s="14"/>
      <c r="E84" s="14" t="s">
        <v>10</v>
      </c>
      <c r="F84" s="14"/>
      <c r="G84" s="28" t="s">
        <v>11</v>
      </c>
      <c r="H84" s="28"/>
      <c r="I84" s="21" t="s">
        <v>12</v>
      </c>
      <c r="J84" s="21"/>
      <c r="K84" s="22" t="s">
        <v>13</v>
      </c>
      <c r="L84" s="22"/>
      <c r="M84" s="54" t="s">
        <v>14</v>
      </c>
      <c r="N84" s="14" t="s">
        <v>15</v>
      </c>
      <c r="O84" s="56" t="s">
        <v>16</v>
      </c>
      <c r="P84" s="55"/>
      <c r="Q84" s="17"/>
    </row>
    <row r="85" customFormat="false" ht="17.1" hidden="false" customHeight="true" outlineLevel="0" collapsed="false">
      <c r="A85" s="13"/>
      <c r="B85" s="53"/>
      <c r="C85" s="14" t="s">
        <v>17</v>
      </c>
      <c r="D85" s="28" t="s">
        <v>18</v>
      </c>
      <c r="E85" s="14" t="s">
        <v>17</v>
      </c>
      <c r="F85" s="28" t="s">
        <v>18</v>
      </c>
      <c r="G85" s="28" t="s">
        <v>17</v>
      </c>
      <c r="H85" s="28" t="s">
        <v>18</v>
      </c>
      <c r="I85" s="14" t="s">
        <v>17</v>
      </c>
      <c r="J85" s="28" t="s">
        <v>18</v>
      </c>
      <c r="K85" s="28" t="s">
        <v>17</v>
      </c>
      <c r="L85" s="28" t="s">
        <v>18</v>
      </c>
      <c r="M85" s="54"/>
      <c r="N85" s="14"/>
      <c r="O85" s="56"/>
      <c r="P85" s="55"/>
      <c r="Q85" s="17"/>
    </row>
    <row r="86" customFormat="false" ht="17.1" hidden="false" customHeight="true" outlineLevel="0" collapsed="false">
      <c r="A86" s="29" t="n">
        <v>1</v>
      </c>
      <c r="B86" s="30" t="s">
        <v>87</v>
      </c>
      <c r="C86" s="39"/>
      <c r="D86" s="35"/>
      <c r="E86" s="34" t="n">
        <v>7.5</v>
      </c>
      <c r="F86" s="35" t="n">
        <v>60</v>
      </c>
      <c r="G86" s="35"/>
      <c r="H86" s="35"/>
      <c r="I86" s="34"/>
      <c r="J86" s="35"/>
      <c r="K86" s="35"/>
      <c r="L86" s="35"/>
      <c r="M86" s="36" t="n">
        <f aca="false">E86*F86</f>
        <v>450</v>
      </c>
      <c r="N86" s="34" t="n">
        <f aca="false">M86*0.6</f>
        <v>270</v>
      </c>
      <c r="O86" s="34" t="n">
        <f aca="false">M86*0.4</f>
        <v>180</v>
      </c>
      <c r="P86" s="37"/>
      <c r="Q86" s="38"/>
    </row>
    <row r="87" customFormat="false" ht="17.1" hidden="false" customHeight="true" outlineLevel="0" collapsed="false">
      <c r="A87" s="29" t="n">
        <v>2</v>
      </c>
      <c r="B87" s="30" t="s">
        <v>88</v>
      </c>
      <c r="C87" s="39"/>
      <c r="D87" s="35"/>
      <c r="E87" s="34" t="n">
        <v>30</v>
      </c>
      <c r="F87" s="35" t="n">
        <v>60</v>
      </c>
      <c r="G87" s="35"/>
      <c r="H87" s="35"/>
      <c r="I87" s="34"/>
      <c r="J87" s="35"/>
      <c r="K87" s="35"/>
      <c r="L87" s="35"/>
      <c r="M87" s="36" t="n">
        <f aca="false">E87*F87</f>
        <v>1800</v>
      </c>
      <c r="N87" s="34" t="n">
        <f aca="false">M87*0.6</f>
        <v>1080</v>
      </c>
      <c r="O87" s="34" t="n">
        <f aca="false">M87*0.4</f>
        <v>720</v>
      </c>
      <c r="P87" s="37"/>
      <c r="Q87" s="38"/>
    </row>
    <row r="88" customFormat="false" ht="17.1" hidden="false" customHeight="true" outlineLevel="0" collapsed="false">
      <c r="A88" s="29" t="n">
        <v>3</v>
      </c>
      <c r="B88" s="30" t="s">
        <v>89</v>
      </c>
      <c r="C88" s="39"/>
      <c r="D88" s="35"/>
      <c r="E88" s="34" t="n">
        <v>12</v>
      </c>
      <c r="F88" s="35" t="n">
        <v>60</v>
      </c>
      <c r="G88" s="35"/>
      <c r="H88" s="35"/>
      <c r="I88" s="34"/>
      <c r="J88" s="35"/>
      <c r="K88" s="35"/>
      <c r="L88" s="35"/>
      <c r="M88" s="36" t="n">
        <f aca="false">E88*F88</f>
        <v>720</v>
      </c>
      <c r="N88" s="34" t="n">
        <f aca="false">M88*0.6</f>
        <v>432</v>
      </c>
      <c r="O88" s="34" t="n">
        <f aca="false">M88*0.4</f>
        <v>288</v>
      </c>
      <c r="P88" s="37"/>
      <c r="Q88" s="38"/>
    </row>
    <row r="89" customFormat="false" ht="17.1" hidden="false" customHeight="true" outlineLevel="0" collapsed="false">
      <c r="A89" s="29" t="n">
        <v>4</v>
      </c>
      <c r="B89" s="30" t="s">
        <v>90</v>
      </c>
      <c r="C89" s="39"/>
      <c r="D89" s="35"/>
      <c r="E89" s="34" t="n">
        <v>20</v>
      </c>
      <c r="F89" s="35" t="n">
        <v>60</v>
      </c>
      <c r="G89" s="35"/>
      <c r="H89" s="35"/>
      <c r="I89" s="34"/>
      <c r="J89" s="35"/>
      <c r="K89" s="35"/>
      <c r="L89" s="35"/>
      <c r="M89" s="36" t="n">
        <f aca="false">E89*F89</f>
        <v>1200</v>
      </c>
      <c r="N89" s="34" t="n">
        <f aca="false">M89*0.6</f>
        <v>720</v>
      </c>
      <c r="O89" s="34" t="n">
        <f aca="false">M89*0.4</f>
        <v>480</v>
      </c>
      <c r="P89" s="37"/>
      <c r="Q89" s="38"/>
    </row>
    <row r="90" customFormat="false" ht="17.1" hidden="false" customHeight="true" outlineLevel="0" collapsed="false">
      <c r="A90" s="29" t="n">
        <v>5</v>
      </c>
      <c r="B90" s="50" t="s">
        <v>91</v>
      </c>
      <c r="C90" s="43"/>
      <c r="D90" s="35"/>
      <c r="E90" s="34" t="n">
        <v>11</v>
      </c>
      <c r="F90" s="35" t="n">
        <v>60</v>
      </c>
      <c r="G90" s="35"/>
      <c r="H90" s="35"/>
      <c r="I90" s="34"/>
      <c r="J90" s="35"/>
      <c r="K90" s="35"/>
      <c r="L90" s="35"/>
      <c r="M90" s="36" t="n">
        <f aca="false">E90*F90</f>
        <v>660</v>
      </c>
      <c r="N90" s="34" t="n">
        <f aca="false">M90*0.6</f>
        <v>396</v>
      </c>
      <c r="O90" s="34" t="n">
        <f aca="false">M90*0.4</f>
        <v>264</v>
      </c>
      <c r="P90" s="37"/>
      <c r="Q90" s="38"/>
    </row>
    <row r="91" customFormat="false" ht="17.1" hidden="false" customHeight="true" outlineLevel="0" collapsed="false">
      <c r="A91" s="29" t="n">
        <v>6</v>
      </c>
      <c r="B91" s="50" t="s">
        <v>92</v>
      </c>
      <c r="C91" s="43"/>
      <c r="D91" s="35"/>
      <c r="E91" s="34" t="n">
        <v>4</v>
      </c>
      <c r="F91" s="35" t="n">
        <v>60</v>
      </c>
      <c r="G91" s="35"/>
      <c r="H91" s="35"/>
      <c r="I91" s="34"/>
      <c r="J91" s="35"/>
      <c r="K91" s="35"/>
      <c r="L91" s="35"/>
      <c r="M91" s="36" t="n">
        <f aca="false">E91*F91</f>
        <v>240</v>
      </c>
      <c r="N91" s="34" t="n">
        <f aca="false">M91*0.6</f>
        <v>144</v>
      </c>
      <c r="O91" s="34" t="n">
        <f aca="false">M91*0.4</f>
        <v>96</v>
      </c>
      <c r="P91" s="37"/>
      <c r="Q91" s="38"/>
    </row>
    <row r="92" s="40" customFormat="true" ht="17.1" hidden="false" customHeight="true" outlineLevel="0" collapsed="false">
      <c r="A92" s="29" t="n">
        <v>7</v>
      </c>
      <c r="B92" s="42" t="s">
        <v>93</v>
      </c>
      <c r="C92" s="57"/>
      <c r="D92" s="35"/>
      <c r="E92" s="34" t="n">
        <v>6</v>
      </c>
      <c r="F92" s="35" t="n">
        <v>60</v>
      </c>
      <c r="G92" s="35"/>
      <c r="H92" s="35"/>
      <c r="I92" s="34"/>
      <c r="J92" s="35"/>
      <c r="K92" s="35"/>
      <c r="L92" s="35"/>
      <c r="M92" s="36" t="n">
        <f aca="false">E92*F92</f>
        <v>360</v>
      </c>
      <c r="N92" s="34" t="n">
        <f aca="false">M92*0.6</f>
        <v>216</v>
      </c>
      <c r="O92" s="34" t="n">
        <f aca="false">M92*0.4</f>
        <v>144</v>
      </c>
      <c r="P92" s="41"/>
      <c r="Q92" s="29"/>
      <c r="S92" s="1"/>
    </row>
    <row r="93" customFormat="false" ht="17.1" hidden="false" customHeight="true" outlineLevel="0" collapsed="false">
      <c r="A93" s="29" t="n">
        <v>8</v>
      </c>
      <c r="B93" s="50" t="s">
        <v>94</v>
      </c>
      <c r="C93" s="43"/>
      <c r="D93" s="35"/>
      <c r="E93" s="34" t="n">
        <v>15</v>
      </c>
      <c r="F93" s="35" t="n">
        <v>60</v>
      </c>
      <c r="G93" s="35"/>
      <c r="H93" s="35"/>
      <c r="I93" s="34"/>
      <c r="J93" s="35"/>
      <c r="K93" s="35"/>
      <c r="L93" s="35"/>
      <c r="M93" s="36" t="n">
        <f aca="false">E93*F93</f>
        <v>900</v>
      </c>
      <c r="N93" s="34" t="n">
        <f aca="false">M93*0.6</f>
        <v>540</v>
      </c>
      <c r="O93" s="34" t="n">
        <f aca="false">M93*0.4</f>
        <v>360</v>
      </c>
      <c r="P93" s="37"/>
      <c r="Q93" s="38"/>
    </row>
    <row r="94" s="1" customFormat="true" ht="17.1" hidden="false" customHeight="true" outlineLevel="0" collapsed="false">
      <c r="A94" s="29" t="n">
        <v>9</v>
      </c>
      <c r="B94" s="42" t="s">
        <v>95</v>
      </c>
      <c r="C94" s="57"/>
      <c r="D94" s="35"/>
      <c r="E94" s="34" t="n">
        <v>9</v>
      </c>
      <c r="F94" s="35" t="n">
        <v>60</v>
      </c>
      <c r="G94" s="35"/>
      <c r="H94" s="35"/>
      <c r="I94" s="34"/>
      <c r="J94" s="35"/>
      <c r="K94" s="35"/>
      <c r="L94" s="35"/>
      <c r="M94" s="36" t="n">
        <f aca="false">E94*F94</f>
        <v>540</v>
      </c>
      <c r="N94" s="34" t="n">
        <f aca="false">M94*0.6</f>
        <v>324</v>
      </c>
      <c r="O94" s="34" t="n">
        <f aca="false">M94*0.4</f>
        <v>216</v>
      </c>
      <c r="P94" s="41"/>
      <c r="Q94" s="38"/>
    </row>
    <row r="95" customFormat="false" ht="17.1" hidden="false" customHeight="true" outlineLevel="0" collapsed="false">
      <c r="A95" s="29" t="n">
        <v>10</v>
      </c>
      <c r="B95" s="50" t="s">
        <v>96</v>
      </c>
      <c r="C95" s="43"/>
      <c r="D95" s="35"/>
      <c r="E95" s="34" t="n">
        <v>18</v>
      </c>
      <c r="F95" s="35" t="n">
        <v>60</v>
      </c>
      <c r="G95" s="35"/>
      <c r="H95" s="35"/>
      <c r="I95" s="34"/>
      <c r="J95" s="35"/>
      <c r="K95" s="35"/>
      <c r="L95" s="35"/>
      <c r="M95" s="36" t="n">
        <f aca="false">E95*F95</f>
        <v>1080</v>
      </c>
      <c r="N95" s="34" t="n">
        <f aca="false">M95*0.6</f>
        <v>648</v>
      </c>
      <c r="O95" s="34" t="n">
        <f aca="false">M95*0.4</f>
        <v>432</v>
      </c>
      <c r="P95" s="37"/>
      <c r="Q95" s="38"/>
    </row>
    <row r="96" customFormat="false" ht="17.1" hidden="false" customHeight="true" outlineLevel="0" collapsed="false">
      <c r="A96" s="29" t="n">
        <v>11</v>
      </c>
      <c r="B96" s="30" t="s">
        <v>97</v>
      </c>
      <c r="C96" s="43"/>
      <c r="D96" s="35"/>
      <c r="E96" s="34" t="n">
        <v>16</v>
      </c>
      <c r="F96" s="35" t="n">
        <v>60</v>
      </c>
      <c r="G96" s="35"/>
      <c r="H96" s="35"/>
      <c r="I96" s="34"/>
      <c r="J96" s="35"/>
      <c r="K96" s="35"/>
      <c r="L96" s="35"/>
      <c r="M96" s="36" t="n">
        <f aca="false">E96*F96</f>
        <v>960</v>
      </c>
      <c r="N96" s="34" t="n">
        <f aca="false">M96*0.6</f>
        <v>576</v>
      </c>
      <c r="O96" s="34" t="n">
        <f aca="false">M96*0.4</f>
        <v>384</v>
      </c>
      <c r="P96" s="37"/>
      <c r="Q96" s="38"/>
    </row>
    <row r="97" customFormat="false" ht="17.1" hidden="false" customHeight="true" outlineLevel="0" collapsed="false">
      <c r="A97" s="29" t="n">
        <v>12</v>
      </c>
      <c r="B97" s="50"/>
      <c r="C97" s="45"/>
      <c r="D97" s="35"/>
      <c r="E97" s="34"/>
      <c r="F97" s="35"/>
      <c r="G97" s="46"/>
      <c r="H97" s="46"/>
      <c r="I97" s="34"/>
      <c r="J97" s="35"/>
      <c r="K97" s="35"/>
      <c r="L97" s="35"/>
      <c r="M97" s="36"/>
      <c r="N97" s="34"/>
      <c r="O97" s="34"/>
      <c r="P97" s="37"/>
      <c r="Q97" s="38"/>
    </row>
    <row r="98" customFormat="false" ht="17.1" hidden="false" customHeight="true" outlineLevel="0" collapsed="false">
      <c r="A98" s="29" t="n">
        <v>13</v>
      </c>
      <c r="B98" s="30"/>
      <c r="C98" s="45"/>
      <c r="D98" s="35"/>
      <c r="E98" s="34"/>
      <c r="F98" s="35"/>
      <c r="G98" s="46"/>
      <c r="H98" s="46"/>
      <c r="I98" s="34"/>
      <c r="J98" s="35"/>
      <c r="K98" s="35"/>
      <c r="L98" s="35"/>
      <c r="M98" s="36"/>
      <c r="N98" s="34"/>
      <c r="O98" s="34"/>
      <c r="P98" s="37"/>
      <c r="Q98" s="38"/>
    </row>
    <row r="99" customFormat="false" ht="17.1" hidden="false" customHeight="true" outlineLevel="0" collapsed="false">
      <c r="A99" s="29" t="n">
        <v>14</v>
      </c>
      <c r="B99" s="30"/>
      <c r="C99" s="45"/>
      <c r="D99" s="35"/>
      <c r="E99" s="34"/>
      <c r="F99" s="35"/>
      <c r="G99" s="46"/>
      <c r="H99" s="46"/>
      <c r="I99" s="34"/>
      <c r="J99" s="35"/>
      <c r="K99" s="35"/>
      <c r="L99" s="35"/>
      <c r="M99" s="36"/>
      <c r="N99" s="34"/>
      <c r="O99" s="34"/>
      <c r="P99" s="37"/>
      <c r="Q99" s="38"/>
    </row>
    <row r="100" customFormat="false" ht="17.1" hidden="false" customHeight="true" outlineLevel="0" collapsed="false">
      <c r="A100" s="29"/>
      <c r="B100" s="30"/>
      <c r="C100" s="45"/>
      <c r="D100" s="35"/>
      <c r="E100" s="34"/>
      <c r="F100" s="35"/>
      <c r="G100" s="46"/>
      <c r="H100" s="46"/>
      <c r="I100" s="34"/>
      <c r="J100" s="35"/>
      <c r="K100" s="35"/>
      <c r="L100" s="35"/>
      <c r="M100" s="36"/>
      <c r="N100" s="34"/>
      <c r="O100" s="34"/>
      <c r="P100" s="37"/>
      <c r="Q100" s="38"/>
    </row>
    <row r="101" customFormat="false" ht="15" hidden="false" customHeight="true" outlineLevel="0" collapsed="false">
      <c r="A101" s="29" t="n">
        <v>16</v>
      </c>
      <c r="B101" s="30"/>
      <c r="C101" s="45"/>
      <c r="D101" s="35"/>
      <c r="E101" s="34"/>
      <c r="F101" s="35"/>
      <c r="G101" s="46"/>
      <c r="H101" s="46"/>
      <c r="I101" s="34"/>
      <c r="J101" s="35"/>
      <c r="K101" s="35"/>
      <c r="L101" s="35"/>
      <c r="M101" s="36"/>
      <c r="N101" s="34"/>
      <c r="O101" s="34"/>
      <c r="P101" s="37"/>
      <c r="Q101" s="38"/>
    </row>
    <row r="102" customFormat="false" ht="17.1" hidden="false" customHeight="true" outlineLevel="0" collapsed="false">
      <c r="A102" s="29" t="n">
        <v>17</v>
      </c>
      <c r="B102" s="30"/>
      <c r="C102" s="45"/>
      <c r="D102" s="35"/>
      <c r="E102" s="34"/>
      <c r="F102" s="35"/>
      <c r="G102" s="46"/>
      <c r="H102" s="46"/>
      <c r="I102" s="34"/>
      <c r="J102" s="35"/>
      <c r="K102" s="35"/>
      <c r="L102" s="35"/>
      <c r="M102" s="36"/>
      <c r="N102" s="34"/>
      <c r="O102" s="34"/>
      <c r="P102" s="37"/>
      <c r="Q102" s="38"/>
    </row>
    <row r="103" customFormat="false" ht="17.1" hidden="false" customHeight="true" outlineLevel="0" collapsed="false">
      <c r="A103" s="29" t="n">
        <v>18</v>
      </c>
      <c r="B103" s="30"/>
      <c r="C103" s="45"/>
      <c r="D103" s="35"/>
      <c r="E103" s="34"/>
      <c r="F103" s="35"/>
      <c r="G103" s="46"/>
      <c r="H103" s="46"/>
      <c r="I103" s="34"/>
      <c r="J103" s="35"/>
      <c r="K103" s="35"/>
      <c r="L103" s="35"/>
      <c r="M103" s="36"/>
      <c r="N103" s="34"/>
      <c r="O103" s="34"/>
      <c r="P103" s="37"/>
      <c r="Q103" s="38"/>
    </row>
    <row r="104" customFormat="false" ht="17.1" hidden="false" customHeight="true" outlineLevel="0" collapsed="false">
      <c r="A104" s="29"/>
      <c r="B104" s="30" t="s">
        <v>14</v>
      </c>
      <c r="C104" s="45"/>
      <c r="D104" s="35"/>
      <c r="E104" s="34" t="n">
        <f aca="false">SUM(E86:E103)</f>
        <v>148.5</v>
      </c>
      <c r="F104" s="35" t="n">
        <v>60</v>
      </c>
      <c r="G104" s="46"/>
      <c r="H104" s="46"/>
      <c r="I104" s="34"/>
      <c r="J104" s="35"/>
      <c r="K104" s="35"/>
      <c r="L104" s="35"/>
      <c r="M104" s="36" t="n">
        <f aca="false">E104*F104</f>
        <v>8910</v>
      </c>
      <c r="N104" s="34" t="n">
        <f aca="false">M104*0.6</f>
        <v>5346</v>
      </c>
      <c r="O104" s="34" t="n">
        <f aca="false">M104*0.4</f>
        <v>3564</v>
      </c>
      <c r="P104" s="41"/>
      <c r="Q104" s="38"/>
      <c r="S104" s="58"/>
    </row>
    <row r="105" customFormat="false" ht="17.1" hidden="false" customHeight="true" outlineLevel="0" collapsed="false">
      <c r="A105" s="59"/>
      <c r="B105" s="60"/>
      <c r="C105" s="61"/>
      <c r="D105" s="62"/>
      <c r="E105" s="63"/>
      <c r="F105" s="62"/>
      <c r="G105" s="7"/>
      <c r="H105" s="7"/>
      <c r="I105" s="63"/>
      <c r="J105" s="62"/>
      <c r="K105" s="62"/>
      <c r="L105" s="62"/>
      <c r="M105" s="64"/>
      <c r="N105" s="63"/>
      <c r="O105" s="63"/>
      <c r="P105" s="65"/>
      <c r="S105" s="58"/>
    </row>
    <row r="106" customFormat="false" ht="17.1" hidden="false" customHeight="true" outlineLevel="0" collapsed="false">
      <c r="A106" s="66"/>
      <c r="B106" s="67"/>
      <c r="C106" s="68"/>
      <c r="D106" s="69"/>
      <c r="E106" s="70"/>
      <c r="F106" s="69"/>
      <c r="G106" s="69"/>
      <c r="H106" s="69"/>
      <c r="I106" s="70"/>
      <c r="J106" s="69"/>
      <c r="K106" s="69"/>
      <c r="L106" s="69"/>
      <c r="M106" s="71"/>
      <c r="N106" s="70"/>
      <c r="O106" s="72"/>
      <c r="P106" s="73"/>
    </row>
    <row r="107" customFormat="false" ht="30.95" hidden="false" customHeight="true" outlineLevel="0" collapsed="false">
      <c r="A107" s="9" t="s">
        <v>0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</row>
    <row r="108" customFormat="false" ht="24" hidden="false" customHeight="true" outlineLevel="0" collapsed="false">
      <c r="A108" s="10" t="s">
        <v>1</v>
      </c>
      <c r="C108" s="11"/>
      <c r="G108" s="10"/>
      <c r="H108" s="10"/>
      <c r="I108" s="11"/>
      <c r="M108" s="12" t="s">
        <v>98</v>
      </c>
      <c r="N108" s="12"/>
      <c r="O108" s="12"/>
      <c r="P108" s="12"/>
    </row>
    <row r="109" customFormat="false" ht="18.75" hidden="false" customHeight="true" outlineLevel="0" collapsed="false">
      <c r="A109" s="53" t="s">
        <v>3</v>
      </c>
      <c r="B109" s="53" t="s">
        <v>4</v>
      </c>
      <c r="C109" s="14" t="s">
        <v>5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54" t="s">
        <v>6</v>
      </c>
      <c r="N109" s="54"/>
      <c r="O109" s="54"/>
      <c r="P109" s="55" t="s">
        <v>7</v>
      </c>
      <c r="Q109" s="17" t="s">
        <v>8</v>
      </c>
    </row>
    <row r="110" customFormat="false" ht="18.75" hidden="false" customHeight="true" outlineLevel="0" collapsed="false">
      <c r="A110" s="53"/>
      <c r="B110" s="53"/>
      <c r="C110" s="14" t="s">
        <v>9</v>
      </c>
      <c r="D110" s="14"/>
      <c r="E110" s="14" t="s">
        <v>10</v>
      </c>
      <c r="F110" s="14"/>
      <c r="G110" s="28" t="s">
        <v>11</v>
      </c>
      <c r="H110" s="28"/>
      <c r="I110" s="21" t="s">
        <v>12</v>
      </c>
      <c r="J110" s="21"/>
      <c r="K110" s="22" t="s">
        <v>13</v>
      </c>
      <c r="L110" s="22"/>
      <c r="M110" s="54" t="s">
        <v>14</v>
      </c>
      <c r="N110" s="14" t="s">
        <v>15</v>
      </c>
      <c r="O110" s="56" t="s">
        <v>16</v>
      </c>
      <c r="P110" s="55"/>
      <c r="Q110" s="17"/>
    </row>
    <row r="111" customFormat="false" ht="18.75" hidden="false" customHeight="true" outlineLevel="0" collapsed="false">
      <c r="A111" s="53"/>
      <c r="B111" s="53"/>
      <c r="C111" s="14" t="s">
        <v>17</v>
      </c>
      <c r="D111" s="28" t="s">
        <v>18</v>
      </c>
      <c r="E111" s="14" t="s">
        <v>17</v>
      </c>
      <c r="F111" s="28" t="s">
        <v>18</v>
      </c>
      <c r="G111" s="28" t="s">
        <v>17</v>
      </c>
      <c r="H111" s="28" t="s">
        <v>18</v>
      </c>
      <c r="I111" s="14" t="s">
        <v>17</v>
      </c>
      <c r="J111" s="28" t="s">
        <v>18</v>
      </c>
      <c r="K111" s="28" t="s">
        <v>17</v>
      </c>
      <c r="L111" s="28" t="s">
        <v>18</v>
      </c>
      <c r="M111" s="54"/>
      <c r="N111" s="14"/>
      <c r="O111" s="56"/>
      <c r="P111" s="55"/>
      <c r="Q111" s="17"/>
    </row>
    <row r="112" customFormat="false" ht="15.95" hidden="false" customHeight="true" outlineLevel="0" collapsed="false">
      <c r="A112" s="29" t="n">
        <v>1</v>
      </c>
      <c r="B112" s="30" t="s">
        <v>99</v>
      </c>
      <c r="C112" s="34" t="n">
        <v>40</v>
      </c>
      <c r="D112" s="35" t="n">
        <v>20</v>
      </c>
      <c r="E112" s="34"/>
      <c r="F112" s="35"/>
      <c r="G112" s="35"/>
      <c r="H112" s="35"/>
      <c r="I112" s="34"/>
      <c r="J112" s="35"/>
      <c r="K112" s="35"/>
      <c r="L112" s="35"/>
      <c r="M112" s="36" t="n">
        <f aca="false">C112*D112</f>
        <v>800</v>
      </c>
      <c r="N112" s="34" t="n">
        <f aca="false">M112*0.6</f>
        <v>480</v>
      </c>
      <c r="O112" s="34" t="n">
        <f aca="false">M112*0.4</f>
        <v>320</v>
      </c>
      <c r="P112" s="37"/>
      <c r="Q112" s="38"/>
    </row>
    <row r="113" customFormat="false" ht="15.95" hidden="false" customHeight="true" outlineLevel="0" collapsed="false">
      <c r="A113" s="29" t="n">
        <v>2</v>
      </c>
      <c r="B113" s="30" t="s">
        <v>100</v>
      </c>
      <c r="C113" s="34" t="n">
        <v>46</v>
      </c>
      <c r="D113" s="35" t="n">
        <v>20</v>
      </c>
      <c r="E113" s="34"/>
      <c r="F113" s="35"/>
      <c r="G113" s="35"/>
      <c r="H113" s="35"/>
      <c r="I113" s="34"/>
      <c r="J113" s="35"/>
      <c r="K113" s="35"/>
      <c r="L113" s="35"/>
      <c r="M113" s="36" t="n">
        <f aca="false">C113*D113</f>
        <v>920</v>
      </c>
      <c r="N113" s="34" t="n">
        <f aca="false">M113*0.6</f>
        <v>552</v>
      </c>
      <c r="O113" s="34" t="n">
        <f aca="false">M113*0.4</f>
        <v>368</v>
      </c>
      <c r="P113" s="37"/>
      <c r="Q113" s="38"/>
    </row>
    <row r="114" customFormat="false" ht="15.95" hidden="false" customHeight="true" outlineLevel="0" collapsed="false">
      <c r="A114" s="29" t="n">
        <v>3</v>
      </c>
      <c r="B114" s="30" t="s">
        <v>101</v>
      </c>
      <c r="C114" s="34" t="n">
        <v>20</v>
      </c>
      <c r="D114" s="35" t="n">
        <v>20</v>
      </c>
      <c r="E114" s="34"/>
      <c r="F114" s="35"/>
      <c r="G114" s="35"/>
      <c r="H114" s="35"/>
      <c r="I114" s="34"/>
      <c r="J114" s="35"/>
      <c r="K114" s="35"/>
      <c r="L114" s="35"/>
      <c r="M114" s="36" t="n">
        <f aca="false">C114*D114</f>
        <v>400</v>
      </c>
      <c r="N114" s="34" t="n">
        <f aca="false">M114*0.6</f>
        <v>240</v>
      </c>
      <c r="O114" s="34" t="n">
        <f aca="false">M114*0.4</f>
        <v>160</v>
      </c>
      <c r="P114" s="37"/>
      <c r="Q114" s="38"/>
    </row>
    <row r="115" customFormat="false" ht="15.95" hidden="false" customHeight="true" outlineLevel="0" collapsed="false">
      <c r="A115" s="29" t="n">
        <v>4</v>
      </c>
      <c r="B115" s="30" t="s">
        <v>102</v>
      </c>
      <c r="C115" s="34" t="n">
        <v>31</v>
      </c>
      <c r="D115" s="35" t="n">
        <v>20</v>
      </c>
      <c r="E115" s="34"/>
      <c r="F115" s="35"/>
      <c r="G115" s="35"/>
      <c r="H115" s="35"/>
      <c r="I115" s="34"/>
      <c r="J115" s="35"/>
      <c r="K115" s="35"/>
      <c r="L115" s="35"/>
      <c r="M115" s="36" t="n">
        <f aca="false">C115*D115</f>
        <v>620</v>
      </c>
      <c r="N115" s="34" t="n">
        <f aca="false">M115*0.6</f>
        <v>372</v>
      </c>
      <c r="O115" s="34" t="n">
        <f aca="false">M115*0.4</f>
        <v>248</v>
      </c>
      <c r="P115" s="37"/>
      <c r="Q115" s="38"/>
    </row>
    <row r="116" customFormat="false" ht="15.95" hidden="false" customHeight="true" outlineLevel="0" collapsed="false">
      <c r="A116" s="29" t="n">
        <v>5</v>
      </c>
      <c r="B116" s="50" t="s">
        <v>103</v>
      </c>
      <c r="C116" s="34" t="n">
        <v>47</v>
      </c>
      <c r="D116" s="35" t="n">
        <v>20</v>
      </c>
      <c r="E116" s="34"/>
      <c r="F116" s="35"/>
      <c r="G116" s="35"/>
      <c r="H116" s="35"/>
      <c r="I116" s="34"/>
      <c r="J116" s="35"/>
      <c r="K116" s="35"/>
      <c r="L116" s="35"/>
      <c r="M116" s="36" t="n">
        <f aca="false">C116*D116</f>
        <v>940</v>
      </c>
      <c r="N116" s="34" t="n">
        <f aca="false">M116*0.6</f>
        <v>564</v>
      </c>
      <c r="O116" s="34" t="n">
        <f aca="false">M116*0.4</f>
        <v>376</v>
      </c>
      <c r="P116" s="37"/>
      <c r="Q116" s="38"/>
    </row>
    <row r="117" customFormat="false" ht="15.95" hidden="false" customHeight="true" outlineLevel="0" collapsed="false">
      <c r="A117" s="29" t="n">
        <v>6</v>
      </c>
      <c r="B117" s="50" t="s">
        <v>104</v>
      </c>
      <c r="C117" s="34" t="n">
        <v>43</v>
      </c>
      <c r="D117" s="35" t="n">
        <v>20</v>
      </c>
      <c r="E117" s="34"/>
      <c r="F117" s="35"/>
      <c r="G117" s="35"/>
      <c r="H117" s="35"/>
      <c r="I117" s="34"/>
      <c r="J117" s="35"/>
      <c r="K117" s="35"/>
      <c r="L117" s="35"/>
      <c r="M117" s="36" t="n">
        <f aca="false">C117*D117</f>
        <v>860</v>
      </c>
      <c r="N117" s="34" t="n">
        <f aca="false">M117*0.6</f>
        <v>516</v>
      </c>
      <c r="O117" s="34" t="n">
        <f aca="false">M117*0.4</f>
        <v>344</v>
      </c>
      <c r="P117" s="37"/>
      <c r="Q117" s="38"/>
    </row>
    <row r="118" customFormat="false" ht="15.95" hidden="false" customHeight="true" outlineLevel="0" collapsed="false">
      <c r="A118" s="29" t="n">
        <v>7</v>
      </c>
      <c r="B118" s="50" t="s">
        <v>105</v>
      </c>
      <c r="C118" s="34" t="n">
        <v>32</v>
      </c>
      <c r="D118" s="35" t="n">
        <v>20</v>
      </c>
      <c r="E118" s="34"/>
      <c r="F118" s="35"/>
      <c r="G118" s="35"/>
      <c r="H118" s="35"/>
      <c r="I118" s="34"/>
      <c r="J118" s="35"/>
      <c r="K118" s="35"/>
      <c r="L118" s="35"/>
      <c r="M118" s="36" t="n">
        <f aca="false">C118*D118</f>
        <v>640</v>
      </c>
      <c r="N118" s="34" t="n">
        <f aca="false">M118*0.6</f>
        <v>384</v>
      </c>
      <c r="O118" s="34" t="n">
        <f aca="false">M118*0.4</f>
        <v>256</v>
      </c>
      <c r="P118" s="37"/>
      <c r="Q118" s="38"/>
    </row>
    <row r="119" customFormat="false" ht="15.95" hidden="false" customHeight="true" outlineLevel="0" collapsed="false">
      <c r="A119" s="29" t="n">
        <v>8</v>
      </c>
      <c r="B119" s="50" t="s">
        <v>106</v>
      </c>
      <c r="C119" s="34" t="n">
        <v>48</v>
      </c>
      <c r="D119" s="35" t="n">
        <v>20</v>
      </c>
      <c r="E119" s="34"/>
      <c r="F119" s="35"/>
      <c r="G119" s="35"/>
      <c r="H119" s="35"/>
      <c r="I119" s="34"/>
      <c r="J119" s="35"/>
      <c r="K119" s="35"/>
      <c r="L119" s="35"/>
      <c r="M119" s="36" t="n">
        <f aca="false">C119*D119</f>
        <v>960</v>
      </c>
      <c r="N119" s="34" t="n">
        <f aca="false">M119*0.6</f>
        <v>576</v>
      </c>
      <c r="O119" s="34" t="n">
        <f aca="false">M119*0.4</f>
        <v>384</v>
      </c>
      <c r="P119" s="37"/>
      <c r="Q119" s="38"/>
    </row>
    <row r="120" customFormat="false" ht="15.95" hidden="false" customHeight="true" outlineLevel="0" collapsed="false">
      <c r="A120" s="29" t="n">
        <v>9</v>
      </c>
      <c r="B120" s="50" t="s">
        <v>107</v>
      </c>
      <c r="C120" s="34" t="n">
        <v>49</v>
      </c>
      <c r="D120" s="35" t="n">
        <v>20</v>
      </c>
      <c r="E120" s="34"/>
      <c r="F120" s="35"/>
      <c r="G120" s="35"/>
      <c r="H120" s="35"/>
      <c r="I120" s="34"/>
      <c r="J120" s="35"/>
      <c r="K120" s="35"/>
      <c r="L120" s="35"/>
      <c r="M120" s="36" t="n">
        <f aca="false">C120*D120</f>
        <v>980</v>
      </c>
      <c r="N120" s="34" t="n">
        <f aca="false">M120*0.6</f>
        <v>588</v>
      </c>
      <c r="O120" s="34" t="n">
        <f aca="false">M120*0.4</f>
        <v>392</v>
      </c>
      <c r="P120" s="37"/>
      <c r="Q120" s="38"/>
    </row>
    <row r="121" customFormat="false" ht="15.95" hidden="false" customHeight="true" outlineLevel="0" collapsed="false">
      <c r="A121" s="29" t="n">
        <v>10</v>
      </c>
      <c r="B121" s="50" t="s">
        <v>108</v>
      </c>
      <c r="C121" s="34" t="n">
        <v>48</v>
      </c>
      <c r="D121" s="35" t="n">
        <v>20</v>
      </c>
      <c r="E121" s="34"/>
      <c r="F121" s="35"/>
      <c r="G121" s="35"/>
      <c r="H121" s="35"/>
      <c r="I121" s="34"/>
      <c r="J121" s="35"/>
      <c r="K121" s="35"/>
      <c r="L121" s="35"/>
      <c r="M121" s="36" t="n">
        <f aca="false">C121*D121</f>
        <v>960</v>
      </c>
      <c r="N121" s="34" t="n">
        <f aca="false">M121*0.6</f>
        <v>576</v>
      </c>
      <c r="O121" s="34" t="n">
        <f aca="false">M121*0.4</f>
        <v>384</v>
      </c>
      <c r="P121" s="37"/>
      <c r="Q121" s="38"/>
    </row>
    <row r="122" customFormat="false" ht="15.95" hidden="false" customHeight="true" outlineLevel="0" collapsed="false">
      <c r="A122" s="29" t="n">
        <v>11</v>
      </c>
      <c r="B122" s="50" t="s">
        <v>109</v>
      </c>
      <c r="C122" s="34" t="n">
        <v>32</v>
      </c>
      <c r="D122" s="35" t="n">
        <v>20</v>
      </c>
      <c r="E122" s="34"/>
      <c r="F122" s="35"/>
      <c r="G122" s="35"/>
      <c r="H122" s="35"/>
      <c r="I122" s="34"/>
      <c r="J122" s="35"/>
      <c r="K122" s="35"/>
      <c r="L122" s="35"/>
      <c r="M122" s="36" t="n">
        <f aca="false">C122*D122</f>
        <v>640</v>
      </c>
      <c r="N122" s="34" t="n">
        <f aca="false">M122*0.6</f>
        <v>384</v>
      </c>
      <c r="O122" s="34" t="n">
        <f aca="false">M122*0.4</f>
        <v>256</v>
      </c>
      <c r="P122" s="37"/>
      <c r="Q122" s="38"/>
    </row>
    <row r="123" customFormat="false" ht="15.95" hidden="false" customHeight="true" outlineLevel="0" collapsed="false">
      <c r="A123" s="29" t="n">
        <v>12</v>
      </c>
      <c r="B123" s="50" t="s">
        <v>110</v>
      </c>
      <c r="C123" s="34" t="n">
        <v>46</v>
      </c>
      <c r="D123" s="35" t="n">
        <v>20</v>
      </c>
      <c r="E123" s="34"/>
      <c r="F123" s="35"/>
      <c r="G123" s="46"/>
      <c r="H123" s="46"/>
      <c r="I123" s="34"/>
      <c r="J123" s="35"/>
      <c r="K123" s="35"/>
      <c r="L123" s="35"/>
      <c r="M123" s="36" t="n">
        <f aca="false">C123*D123</f>
        <v>920</v>
      </c>
      <c r="N123" s="34" t="n">
        <f aca="false">M123*0.6</f>
        <v>552</v>
      </c>
      <c r="O123" s="34" t="n">
        <f aca="false">M123*0.4</f>
        <v>368</v>
      </c>
      <c r="P123" s="37"/>
      <c r="Q123" s="38"/>
    </row>
    <row r="124" customFormat="false" ht="15.95" hidden="false" customHeight="true" outlineLevel="0" collapsed="false">
      <c r="A124" s="29" t="n">
        <v>13</v>
      </c>
      <c r="B124" s="30" t="s">
        <v>111</v>
      </c>
      <c r="C124" s="34" t="n">
        <v>45</v>
      </c>
      <c r="D124" s="35" t="n">
        <v>20</v>
      </c>
      <c r="E124" s="34"/>
      <c r="F124" s="35"/>
      <c r="G124" s="46"/>
      <c r="H124" s="46"/>
      <c r="I124" s="34"/>
      <c r="J124" s="35"/>
      <c r="K124" s="35"/>
      <c r="L124" s="35"/>
      <c r="M124" s="36" t="n">
        <f aca="false">C124*D124</f>
        <v>900</v>
      </c>
      <c r="N124" s="34" t="n">
        <f aca="false">M124*0.6</f>
        <v>540</v>
      </c>
      <c r="O124" s="34" t="n">
        <f aca="false">M124*0.4</f>
        <v>360</v>
      </c>
      <c r="P124" s="37"/>
      <c r="Q124" s="38"/>
    </row>
    <row r="125" customFormat="false" ht="15.95" hidden="false" customHeight="true" outlineLevel="0" collapsed="false">
      <c r="A125" s="29" t="n">
        <v>14</v>
      </c>
      <c r="B125" s="30" t="s">
        <v>112</v>
      </c>
      <c r="C125" s="34" t="n">
        <v>38</v>
      </c>
      <c r="D125" s="35" t="n">
        <v>20</v>
      </c>
      <c r="E125" s="34"/>
      <c r="F125" s="35"/>
      <c r="G125" s="46"/>
      <c r="H125" s="46"/>
      <c r="I125" s="34"/>
      <c r="J125" s="35"/>
      <c r="K125" s="35"/>
      <c r="L125" s="35"/>
      <c r="M125" s="36" t="n">
        <f aca="false">C125*D125</f>
        <v>760</v>
      </c>
      <c r="N125" s="34" t="n">
        <f aca="false">M125*0.6</f>
        <v>456</v>
      </c>
      <c r="O125" s="34" t="n">
        <f aca="false">M125*0.4</f>
        <v>304</v>
      </c>
      <c r="P125" s="37"/>
      <c r="Q125" s="38"/>
    </row>
    <row r="126" customFormat="false" ht="15.95" hidden="false" customHeight="true" outlineLevel="0" collapsed="false">
      <c r="A126" s="29" t="n">
        <v>15</v>
      </c>
      <c r="B126" s="30" t="s">
        <v>113</v>
      </c>
      <c r="C126" s="34" t="n">
        <v>49</v>
      </c>
      <c r="D126" s="35" t="n">
        <v>20</v>
      </c>
      <c r="E126" s="34"/>
      <c r="F126" s="35"/>
      <c r="G126" s="46"/>
      <c r="H126" s="46"/>
      <c r="I126" s="34"/>
      <c r="J126" s="35"/>
      <c r="K126" s="35"/>
      <c r="L126" s="35"/>
      <c r="M126" s="36" t="n">
        <f aca="false">C126*D126</f>
        <v>980</v>
      </c>
      <c r="N126" s="34" t="n">
        <f aca="false">M126*0.6</f>
        <v>588</v>
      </c>
      <c r="O126" s="34" t="n">
        <f aca="false">M126*0.4</f>
        <v>392</v>
      </c>
      <c r="P126" s="37"/>
      <c r="Q126" s="38"/>
    </row>
    <row r="127" customFormat="false" ht="15.95" hidden="false" customHeight="true" outlineLevel="0" collapsed="false">
      <c r="A127" s="29" t="n">
        <v>16</v>
      </c>
      <c r="B127" s="30" t="s">
        <v>114</v>
      </c>
      <c r="C127" s="34" t="n">
        <v>48</v>
      </c>
      <c r="D127" s="35" t="n">
        <v>20</v>
      </c>
      <c r="E127" s="34"/>
      <c r="F127" s="35"/>
      <c r="G127" s="46"/>
      <c r="H127" s="46"/>
      <c r="I127" s="34"/>
      <c r="J127" s="35"/>
      <c r="K127" s="35"/>
      <c r="L127" s="35"/>
      <c r="M127" s="36" t="n">
        <f aca="false">C127*D127</f>
        <v>960</v>
      </c>
      <c r="N127" s="34" t="n">
        <f aca="false">M127*0.6</f>
        <v>576</v>
      </c>
      <c r="O127" s="34" t="n">
        <f aca="false">M127*0.4</f>
        <v>384</v>
      </c>
      <c r="P127" s="37"/>
      <c r="Q127" s="38"/>
    </row>
    <row r="128" customFormat="false" ht="15.95" hidden="false" customHeight="true" outlineLevel="0" collapsed="false">
      <c r="A128" s="29" t="n">
        <v>17</v>
      </c>
      <c r="B128" s="30" t="s">
        <v>115</v>
      </c>
      <c r="C128" s="34" t="n">
        <v>49</v>
      </c>
      <c r="D128" s="35" t="n">
        <v>20</v>
      </c>
      <c r="E128" s="34"/>
      <c r="F128" s="35"/>
      <c r="G128" s="46"/>
      <c r="H128" s="46"/>
      <c r="I128" s="34"/>
      <c r="J128" s="35"/>
      <c r="K128" s="35"/>
      <c r="L128" s="35"/>
      <c r="M128" s="36" t="n">
        <f aca="false">C128*D128</f>
        <v>980</v>
      </c>
      <c r="N128" s="34" t="n">
        <f aca="false">M128*0.6</f>
        <v>588</v>
      </c>
      <c r="O128" s="34" t="n">
        <f aca="false">M128*0.4</f>
        <v>392</v>
      </c>
      <c r="P128" s="37"/>
      <c r="Q128" s="38"/>
    </row>
    <row r="129" customFormat="false" ht="15.95" hidden="false" customHeight="true" outlineLevel="0" collapsed="false">
      <c r="A129" s="29" t="n">
        <v>18</v>
      </c>
      <c r="B129" s="30" t="s">
        <v>116</v>
      </c>
      <c r="C129" s="34" t="n">
        <v>49</v>
      </c>
      <c r="D129" s="35" t="n">
        <v>20</v>
      </c>
      <c r="E129" s="34"/>
      <c r="F129" s="35"/>
      <c r="G129" s="46"/>
      <c r="H129" s="46"/>
      <c r="I129" s="34"/>
      <c r="J129" s="35"/>
      <c r="K129" s="35"/>
      <c r="L129" s="35"/>
      <c r="M129" s="36" t="n">
        <f aca="false">C129*D129</f>
        <v>980</v>
      </c>
      <c r="N129" s="34" t="n">
        <f aca="false">M129*0.6</f>
        <v>588</v>
      </c>
      <c r="O129" s="34" t="n">
        <f aca="false">M129*0.4</f>
        <v>392</v>
      </c>
      <c r="P129" s="37"/>
      <c r="Q129" s="38"/>
    </row>
    <row r="130" customFormat="false" ht="15.95" hidden="false" customHeight="true" outlineLevel="0" collapsed="false">
      <c r="A130" s="29" t="n">
        <v>19</v>
      </c>
      <c r="B130" s="30" t="s">
        <v>117</v>
      </c>
      <c r="C130" s="34" t="n">
        <v>40</v>
      </c>
      <c r="D130" s="35" t="n">
        <v>20</v>
      </c>
      <c r="E130" s="34"/>
      <c r="F130" s="35"/>
      <c r="G130" s="46"/>
      <c r="H130" s="46"/>
      <c r="I130" s="34"/>
      <c r="J130" s="35"/>
      <c r="K130" s="35"/>
      <c r="L130" s="35"/>
      <c r="M130" s="36" t="n">
        <f aca="false">C130*D130</f>
        <v>800</v>
      </c>
      <c r="N130" s="34" t="n">
        <f aca="false">M130*0.6</f>
        <v>480</v>
      </c>
      <c r="O130" s="34" t="n">
        <f aca="false">M130*0.4</f>
        <v>320</v>
      </c>
      <c r="P130" s="37"/>
      <c r="Q130" s="38"/>
    </row>
    <row r="131" customFormat="false" ht="15.95" hidden="false" customHeight="true" outlineLevel="0" collapsed="false">
      <c r="A131" s="29" t="n">
        <v>20</v>
      </c>
      <c r="B131" s="30"/>
      <c r="C131" s="45"/>
      <c r="D131" s="35"/>
      <c r="E131" s="34"/>
      <c r="F131" s="35"/>
      <c r="G131" s="46"/>
      <c r="H131" s="46"/>
      <c r="I131" s="34"/>
      <c r="J131" s="35"/>
      <c r="K131" s="35"/>
      <c r="L131" s="35"/>
      <c r="M131" s="36" t="n">
        <f aca="false">C131*D131</f>
        <v>0</v>
      </c>
      <c r="N131" s="34" t="n">
        <f aca="false">M131*0.6</f>
        <v>0</v>
      </c>
      <c r="O131" s="34" t="n">
        <f aca="false">M131*0.4</f>
        <v>0</v>
      </c>
      <c r="P131" s="37"/>
      <c r="Q131" s="38"/>
    </row>
    <row r="132" customFormat="false" ht="15.95" hidden="false" customHeight="true" outlineLevel="0" collapsed="false">
      <c r="A132" s="29"/>
      <c r="B132" s="30"/>
      <c r="C132" s="45" t="n">
        <f aca="false">SUM(C112:C131)</f>
        <v>800</v>
      </c>
      <c r="D132" s="35" t="n">
        <v>20</v>
      </c>
      <c r="E132" s="34"/>
      <c r="F132" s="35"/>
      <c r="G132" s="46"/>
      <c r="H132" s="46"/>
      <c r="I132" s="34"/>
      <c r="J132" s="35"/>
      <c r="K132" s="35"/>
      <c r="L132" s="35"/>
      <c r="M132" s="36" t="n">
        <f aca="false">C132*D132</f>
        <v>16000</v>
      </c>
      <c r="N132" s="34" t="n">
        <f aca="false">M132*0.6</f>
        <v>9600</v>
      </c>
      <c r="O132" s="34" t="n">
        <f aca="false">M132*0.4</f>
        <v>6400</v>
      </c>
      <c r="P132" s="41"/>
      <c r="Q132" s="38"/>
    </row>
    <row r="133" customFormat="false" ht="13.5" hidden="false" customHeight="false" outlineLevel="0" collapsed="false">
      <c r="B133" s="52"/>
    </row>
    <row r="134" customFormat="false" ht="13.5" hidden="false" customHeight="false" outlineLevel="0" collapsed="false">
      <c r="B134" s="52"/>
    </row>
    <row r="135" customFormat="false" ht="30.95" hidden="false" customHeight="true" outlineLevel="0" collapsed="false">
      <c r="A135" s="9" t="s">
        <v>0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24" hidden="false" customHeight="true" outlineLevel="0" collapsed="false">
      <c r="A136" s="10" t="s">
        <v>1</v>
      </c>
      <c r="C136" s="11"/>
      <c r="G136" s="10"/>
      <c r="H136" s="10"/>
      <c r="I136" s="11"/>
      <c r="M136" s="12" t="s">
        <v>118</v>
      </c>
      <c r="N136" s="12"/>
      <c r="O136" s="12"/>
      <c r="P136" s="12"/>
    </row>
    <row r="137" customFormat="false" ht="17.1" hidden="false" customHeight="true" outlineLevel="0" collapsed="false">
      <c r="A137" s="53" t="s">
        <v>3</v>
      </c>
      <c r="B137" s="53" t="s">
        <v>4</v>
      </c>
      <c r="C137" s="14" t="s">
        <v>5</v>
      </c>
      <c r="D137" s="14"/>
      <c r="E137" s="14"/>
      <c r="F137" s="14"/>
      <c r="G137" s="14"/>
      <c r="H137" s="14"/>
      <c r="I137" s="14"/>
      <c r="J137" s="14"/>
      <c r="K137" s="14"/>
      <c r="L137" s="14"/>
      <c r="M137" s="54" t="s">
        <v>6</v>
      </c>
      <c r="N137" s="54"/>
      <c r="O137" s="54"/>
      <c r="P137" s="55" t="s">
        <v>7</v>
      </c>
      <c r="Q137" s="17" t="s">
        <v>8</v>
      </c>
    </row>
    <row r="138" customFormat="false" ht="17.1" hidden="false" customHeight="true" outlineLevel="0" collapsed="false">
      <c r="A138" s="53"/>
      <c r="B138" s="53"/>
      <c r="C138" s="14" t="s">
        <v>9</v>
      </c>
      <c r="D138" s="14"/>
      <c r="E138" s="14" t="s">
        <v>10</v>
      </c>
      <c r="F138" s="14"/>
      <c r="G138" s="28" t="s">
        <v>11</v>
      </c>
      <c r="H138" s="28"/>
      <c r="I138" s="21" t="s">
        <v>12</v>
      </c>
      <c r="J138" s="21"/>
      <c r="K138" s="22" t="s">
        <v>13</v>
      </c>
      <c r="L138" s="22"/>
      <c r="M138" s="54" t="s">
        <v>14</v>
      </c>
      <c r="N138" s="14" t="s">
        <v>15</v>
      </c>
      <c r="O138" s="56" t="s">
        <v>16</v>
      </c>
      <c r="P138" s="55"/>
      <c r="Q138" s="17"/>
    </row>
    <row r="139" customFormat="false" ht="17.1" hidden="false" customHeight="true" outlineLevel="0" collapsed="false">
      <c r="A139" s="53"/>
      <c r="B139" s="53"/>
      <c r="C139" s="14" t="s">
        <v>17</v>
      </c>
      <c r="D139" s="28" t="s">
        <v>18</v>
      </c>
      <c r="E139" s="14" t="s">
        <v>17</v>
      </c>
      <c r="F139" s="28" t="s">
        <v>18</v>
      </c>
      <c r="G139" s="28" t="s">
        <v>17</v>
      </c>
      <c r="H139" s="28" t="s">
        <v>18</v>
      </c>
      <c r="I139" s="14" t="s">
        <v>17</v>
      </c>
      <c r="J139" s="28" t="s">
        <v>18</v>
      </c>
      <c r="K139" s="28" t="s">
        <v>17</v>
      </c>
      <c r="L139" s="28" t="s">
        <v>18</v>
      </c>
      <c r="M139" s="54"/>
      <c r="N139" s="14"/>
      <c r="O139" s="56"/>
      <c r="P139" s="55"/>
      <c r="Q139" s="17"/>
    </row>
    <row r="140" customFormat="false" ht="17.1" hidden="false" customHeight="true" outlineLevel="0" collapsed="false">
      <c r="A140" s="29" t="n">
        <v>1</v>
      </c>
      <c r="B140" s="30" t="s">
        <v>119</v>
      </c>
      <c r="C140" s="39" t="n">
        <v>41</v>
      </c>
      <c r="D140" s="35" t="n">
        <v>20</v>
      </c>
      <c r="E140" s="34"/>
      <c r="F140" s="35"/>
      <c r="G140" s="35"/>
      <c r="H140" s="35"/>
      <c r="I140" s="34"/>
      <c r="J140" s="35"/>
      <c r="K140" s="35"/>
      <c r="L140" s="35"/>
      <c r="M140" s="36" t="n">
        <f aca="false">C140*D140</f>
        <v>820</v>
      </c>
      <c r="N140" s="34" t="n">
        <f aca="false">M140*0.6</f>
        <v>492</v>
      </c>
      <c r="O140" s="34" t="n">
        <f aca="false">M140*0.4</f>
        <v>328</v>
      </c>
      <c r="P140" s="37"/>
      <c r="Q140" s="38"/>
    </row>
    <row r="141" customFormat="false" ht="17.1" hidden="false" customHeight="true" outlineLevel="0" collapsed="false">
      <c r="A141" s="29" t="n">
        <v>2</v>
      </c>
      <c r="B141" s="30" t="s">
        <v>120</v>
      </c>
      <c r="C141" s="39" t="n">
        <v>24</v>
      </c>
      <c r="D141" s="35" t="n">
        <v>20</v>
      </c>
      <c r="E141" s="34"/>
      <c r="F141" s="35"/>
      <c r="G141" s="35"/>
      <c r="H141" s="35"/>
      <c r="I141" s="34"/>
      <c r="J141" s="35"/>
      <c r="K141" s="35"/>
      <c r="L141" s="35"/>
      <c r="M141" s="36" t="n">
        <f aca="false">C141*D141</f>
        <v>480</v>
      </c>
      <c r="N141" s="34" t="n">
        <f aca="false">M141*0.6</f>
        <v>288</v>
      </c>
      <c r="O141" s="34" t="n">
        <f aca="false">M141*0.4</f>
        <v>192</v>
      </c>
      <c r="P141" s="37"/>
      <c r="Q141" s="38"/>
    </row>
    <row r="142" customFormat="false" ht="17.1" hidden="false" customHeight="true" outlineLevel="0" collapsed="false">
      <c r="A142" s="29" t="n">
        <v>3</v>
      </c>
      <c r="B142" s="30" t="s">
        <v>121</v>
      </c>
      <c r="C142" s="39" t="n">
        <v>38</v>
      </c>
      <c r="D142" s="35" t="n">
        <v>20</v>
      </c>
      <c r="E142" s="34"/>
      <c r="F142" s="35"/>
      <c r="G142" s="35"/>
      <c r="H142" s="35"/>
      <c r="I142" s="34"/>
      <c r="J142" s="35"/>
      <c r="K142" s="35"/>
      <c r="L142" s="35"/>
      <c r="M142" s="36" t="n">
        <f aca="false">C142*D142</f>
        <v>760</v>
      </c>
      <c r="N142" s="34" t="n">
        <f aca="false">M142*0.6</f>
        <v>456</v>
      </c>
      <c r="O142" s="34" t="n">
        <f aca="false">M142*0.4</f>
        <v>304</v>
      </c>
      <c r="P142" s="37"/>
      <c r="Q142" s="38"/>
    </row>
    <row r="143" customFormat="false" ht="17.1" hidden="false" customHeight="true" outlineLevel="0" collapsed="false">
      <c r="A143" s="29" t="n">
        <v>4</v>
      </c>
      <c r="B143" s="30" t="s">
        <v>122</v>
      </c>
      <c r="C143" s="39" t="n">
        <v>28</v>
      </c>
      <c r="D143" s="35" t="n">
        <v>20</v>
      </c>
      <c r="E143" s="34"/>
      <c r="F143" s="35"/>
      <c r="G143" s="35"/>
      <c r="H143" s="35"/>
      <c r="I143" s="34"/>
      <c r="J143" s="35"/>
      <c r="K143" s="35"/>
      <c r="L143" s="35"/>
      <c r="M143" s="36" t="n">
        <f aca="false">C143*D143</f>
        <v>560</v>
      </c>
      <c r="N143" s="34" t="n">
        <f aca="false">M143*0.6</f>
        <v>336</v>
      </c>
      <c r="O143" s="34" t="n">
        <f aca="false">M143*0.4</f>
        <v>224</v>
      </c>
      <c r="P143" s="37"/>
      <c r="Q143" s="38"/>
    </row>
    <row r="144" s="1" customFormat="true" ht="17.1" hidden="false" customHeight="true" outlineLevel="0" collapsed="false">
      <c r="A144" s="29" t="n">
        <v>5</v>
      </c>
      <c r="B144" s="42" t="s">
        <v>123</v>
      </c>
      <c r="C144" s="57" t="n">
        <v>43</v>
      </c>
      <c r="D144" s="35" t="n">
        <v>20</v>
      </c>
      <c r="E144" s="34"/>
      <c r="F144" s="35"/>
      <c r="G144" s="35"/>
      <c r="H144" s="35"/>
      <c r="I144" s="34"/>
      <c r="J144" s="35"/>
      <c r="K144" s="35"/>
      <c r="L144" s="35"/>
      <c r="M144" s="36" t="n">
        <f aca="false">C144*D144</f>
        <v>860</v>
      </c>
      <c r="N144" s="34" t="n">
        <f aca="false">M144*0.6</f>
        <v>516</v>
      </c>
      <c r="O144" s="34" t="n">
        <f aca="false">M144*0.4</f>
        <v>344</v>
      </c>
      <c r="P144" s="41"/>
      <c r="Q144" s="38"/>
    </row>
    <row r="145" customFormat="false" ht="17.1" hidden="false" customHeight="true" outlineLevel="0" collapsed="false">
      <c r="A145" s="29" t="n">
        <v>6</v>
      </c>
      <c r="B145" s="50" t="s">
        <v>124</v>
      </c>
      <c r="C145" s="43" t="n">
        <v>12</v>
      </c>
      <c r="D145" s="35" t="n">
        <v>20</v>
      </c>
      <c r="E145" s="34"/>
      <c r="F145" s="35"/>
      <c r="G145" s="35"/>
      <c r="H145" s="35"/>
      <c r="I145" s="34"/>
      <c r="J145" s="35"/>
      <c r="K145" s="35"/>
      <c r="L145" s="35"/>
      <c r="M145" s="36" t="n">
        <f aca="false">C145*D145</f>
        <v>240</v>
      </c>
      <c r="N145" s="34" t="n">
        <f aca="false">M145*0.6</f>
        <v>144</v>
      </c>
      <c r="O145" s="34" t="n">
        <f aca="false">M145*0.4</f>
        <v>96</v>
      </c>
      <c r="P145" s="37"/>
      <c r="Q145" s="38"/>
    </row>
    <row r="146" customFormat="false" ht="17.1" hidden="false" customHeight="true" outlineLevel="0" collapsed="false">
      <c r="A146" s="29" t="n">
        <v>7</v>
      </c>
      <c r="B146" s="50" t="s">
        <v>125</v>
      </c>
      <c r="C146" s="43" t="n">
        <v>18</v>
      </c>
      <c r="D146" s="35" t="n">
        <v>20</v>
      </c>
      <c r="E146" s="34"/>
      <c r="F146" s="35"/>
      <c r="G146" s="35"/>
      <c r="H146" s="35"/>
      <c r="I146" s="34"/>
      <c r="J146" s="35"/>
      <c r="K146" s="35"/>
      <c r="L146" s="35"/>
      <c r="M146" s="36" t="n">
        <f aca="false">C146*D146</f>
        <v>360</v>
      </c>
      <c r="N146" s="34" t="n">
        <f aca="false">M146*0.6</f>
        <v>216</v>
      </c>
      <c r="O146" s="34" t="n">
        <f aca="false">M146*0.4</f>
        <v>144</v>
      </c>
      <c r="P146" s="37"/>
      <c r="Q146" s="38"/>
    </row>
    <row r="147" customFormat="false" ht="17.1" hidden="false" customHeight="true" outlineLevel="0" collapsed="false">
      <c r="A147" s="29" t="n">
        <v>8</v>
      </c>
      <c r="B147" s="50" t="s">
        <v>126</v>
      </c>
      <c r="C147" s="43" t="n">
        <v>8</v>
      </c>
      <c r="D147" s="35" t="n">
        <v>20</v>
      </c>
      <c r="E147" s="34"/>
      <c r="F147" s="35"/>
      <c r="G147" s="35"/>
      <c r="H147" s="35"/>
      <c r="I147" s="34"/>
      <c r="J147" s="35"/>
      <c r="K147" s="35"/>
      <c r="L147" s="35"/>
      <c r="M147" s="36" t="n">
        <f aca="false">C147*D147</f>
        <v>160</v>
      </c>
      <c r="N147" s="34" t="n">
        <f aca="false">M147*0.6</f>
        <v>96</v>
      </c>
      <c r="O147" s="34" t="n">
        <f aca="false">M147*0.4</f>
        <v>64</v>
      </c>
      <c r="P147" s="37"/>
      <c r="Q147" s="38"/>
    </row>
    <row r="148" customFormat="false" ht="17.1" hidden="false" customHeight="true" outlineLevel="0" collapsed="false">
      <c r="A148" s="29" t="n">
        <v>9</v>
      </c>
      <c r="B148" s="50" t="s">
        <v>127</v>
      </c>
      <c r="C148" s="43" t="n">
        <v>28</v>
      </c>
      <c r="D148" s="35" t="n">
        <v>20</v>
      </c>
      <c r="E148" s="34"/>
      <c r="F148" s="35"/>
      <c r="G148" s="35"/>
      <c r="H148" s="35"/>
      <c r="I148" s="34"/>
      <c r="J148" s="35"/>
      <c r="K148" s="35"/>
      <c r="L148" s="35"/>
      <c r="M148" s="36" t="n">
        <f aca="false">C148*D148</f>
        <v>560</v>
      </c>
      <c r="N148" s="34" t="n">
        <f aca="false">M148*0.6</f>
        <v>336</v>
      </c>
      <c r="O148" s="34" t="n">
        <f aca="false">M148*0.4</f>
        <v>224</v>
      </c>
      <c r="P148" s="37"/>
      <c r="Q148" s="38"/>
    </row>
    <row r="149" customFormat="false" ht="17.1" hidden="false" customHeight="true" outlineLevel="0" collapsed="false">
      <c r="A149" s="29" t="n">
        <v>10</v>
      </c>
      <c r="B149" s="50" t="s">
        <v>128</v>
      </c>
      <c r="C149" s="43" t="n">
        <v>46</v>
      </c>
      <c r="D149" s="35" t="n">
        <v>20</v>
      </c>
      <c r="E149" s="34"/>
      <c r="F149" s="35"/>
      <c r="G149" s="35"/>
      <c r="H149" s="35"/>
      <c r="I149" s="34"/>
      <c r="J149" s="35"/>
      <c r="K149" s="35"/>
      <c r="L149" s="35"/>
      <c r="M149" s="36" t="n">
        <f aca="false">C149*D149</f>
        <v>920</v>
      </c>
      <c r="N149" s="34" t="n">
        <f aca="false">M149*0.6</f>
        <v>552</v>
      </c>
      <c r="O149" s="34" t="n">
        <f aca="false">M149*0.4</f>
        <v>368</v>
      </c>
      <c r="P149" s="37"/>
      <c r="Q149" s="38"/>
    </row>
    <row r="150" customFormat="false" ht="17.1" hidden="false" customHeight="true" outlineLevel="0" collapsed="false">
      <c r="A150" s="29" t="n">
        <v>11</v>
      </c>
      <c r="B150" s="50" t="s">
        <v>129</v>
      </c>
      <c r="C150" s="43" t="n">
        <v>46</v>
      </c>
      <c r="D150" s="35" t="n">
        <v>20</v>
      </c>
      <c r="E150" s="34"/>
      <c r="F150" s="35"/>
      <c r="G150" s="35"/>
      <c r="H150" s="35"/>
      <c r="I150" s="34"/>
      <c r="J150" s="35"/>
      <c r="K150" s="35"/>
      <c r="L150" s="35"/>
      <c r="M150" s="36" t="n">
        <f aca="false">C150*D150</f>
        <v>920</v>
      </c>
      <c r="N150" s="34" t="n">
        <f aca="false">M150*0.6</f>
        <v>552</v>
      </c>
      <c r="O150" s="34" t="n">
        <f aca="false">M150*0.4</f>
        <v>368</v>
      </c>
      <c r="P150" s="37"/>
      <c r="Q150" s="38"/>
    </row>
    <row r="151" customFormat="false" ht="17.1" hidden="false" customHeight="true" outlineLevel="0" collapsed="false">
      <c r="A151" s="29" t="n">
        <v>12</v>
      </c>
      <c r="B151" s="50" t="s">
        <v>130</v>
      </c>
      <c r="C151" s="45" t="n">
        <v>28</v>
      </c>
      <c r="D151" s="35" t="n">
        <v>20</v>
      </c>
      <c r="E151" s="34"/>
      <c r="F151" s="35"/>
      <c r="G151" s="46"/>
      <c r="H151" s="46"/>
      <c r="I151" s="34"/>
      <c r="J151" s="35"/>
      <c r="K151" s="35"/>
      <c r="L151" s="35"/>
      <c r="M151" s="36" t="n">
        <f aca="false">C151*D151</f>
        <v>560</v>
      </c>
      <c r="N151" s="34" t="n">
        <f aca="false">M151*0.6</f>
        <v>336</v>
      </c>
      <c r="O151" s="34" t="n">
        <f aca="false">M151*0.4</f>
        <v>224</v>
      </c>
      <c r="P151" s="37"/>
      <c r="Q151" s="38"/>
    </row>
    <row r="152" customFormat="false" ht="17.1" hidden="false" customHeight="true" outlineLevel="0" collapsed="false">
      <c r="A152" s="29" t="n">
        <v>13</v>
      </c>
      <c r="B152" s="30" t="s">
        <v>131</v>
      </c>
      <c r="C152" s="45" t="n">
        <v>22</v>
      </c>
      <c r="D152" s="35" t="n">
        <v>20</v>
      </c>
      <c r="E152" s="34"/>
      <c r="F152" s="35"/>
      <c r="G152" s="46"/>
      <c r="H152" s="46"/>
      <c r="I152" s="34"/>
      <c r="J152" s="35"/>
      <c r="K152" s="35"/>
      <c r="L152" s="35"/>
      <c r="M152" s="36" t="n">
        <f aca="false">C152*D152</f>
        <v>440</v>
      </c>
      <c r="N152" s="34" t="n">
        <f aca="false">M152*0.6</f>
        <v>264</v>
      </c>
      <c r="O152" s="34" t="n">
        <f aca="false">M152*0.4</f>
        <v>176</v>
      </c>
      <c r="P152" s="37"/>
      <c r="Q152" s="38"/>
    </row>
    <row r="153" customFormat="false" ht="17.1" hidden="false" customHeight="true" outlineLevel="0" collapsed="false">
      <c r="A153" s="29" t="n">
        <v>14</v>
      </c>
      <c r="B153" s="30" t="s">
        <v>132</v>
      </c>
      <c r="C153" s="45" t="n">
        <v>20</v>
      </c>
      <c r="D153" s="35" t="n">
        <v>20</v>
      </c>
      <c r="E153" s="34"/>
      <c r="F153" s="35"/>
      <c r="G153" s="46"/>
      <c r="H153" s="46"/>
      <c r="I153" s="34"/>
      <c r="J153" s="35"/>
      <c r="K153" s="35"/>
      <c r="L153" s="35"/>
      <c r="M153" s="36" t="n">
        <f aca="false">C153*D153</f>
        <v>400</v>
      </c>
      <c r="N153" s="34" t="n">
        <f aca="false">M153*0.6</f>
        <v>240</v>
      </c>
      <c r="O153" s="34" t="n">
        <f aca="false">M153*0.4</f>
        <v>160</v>
      </c>
      <c r="P153" s="37"/>
      <c r="Q153" s="38"/>
    </row>
    <row r="154" customFormat="false" ht="17.1" hidden="false" customHeight="true" outlineLevel="0" collapsed="false">
      <c r="A154" s="29" t="n">
        <v>15</v>
      </c>
      <c r="B154" s="30" t="s">
        <v>133</v>
      </c>
      <c r="C154" s="45" t="n">
        <v>10</v>
      </c>
      <c r="D154" s="35" t="n">
        <v>20</v>
      </c>
      <c r="E154" s="34"/>
      <c r="F154" s="35"/>
      <c r="G154" s="46"/>
      <c r="H154" s="46"/>
      <c r="I154" s="34"/>
      <c r="J154" s="35"/>
      <c r="K154" s="35"/>
      <c r="L154" s="35"/>
      <c r="M154" s="36" t="n">
        <f aca="false">C154*D154</f>
        <v>200</v>
      </c>
      <c r="N154" s="34" t="n">
        <f aca="false">M154*0.6</f>
        <v>120</v>
      </c>
      <c r="O154" s="34" t="n">
        <f aca="false">M154*0.4</f>
        <v>80</v>
      </c>
      <c r="P154" s="37"/>
      <c r="Q154" s="38"/>
    </row>
    <row r="155" customFormat="false" ht="17.1" hidden="false" customHeight="true" outlineLevel="0" collapsed="false">
      <c r="A155" s="29" t="n">
        <v>16</v>
      </c>
      <c r="B155" s="30" t="s">
        <v>134</v>
      </c>
      <c r="C155" s="45" t="n">
        <v>27</v>
      </c>
      <c r="D155" s="35" t="n">
        <v>20</v>
      </c>
      <c r="E155" s="34"/>
      <c r="F155" s="35"/>
      <c r="G155" s="46"/>
      <c r="H155" s="46"/>
      <c r="I155" s="34"/>
      <c r="J155" s="35"/>
      <c r="K155" s="35"/>
      <c r="L155" s="35"/>
      <c r="M155" s="36" t="n">
        <f aca="false">C155*D155</f>
        <v>540</v>
      </c>
      <c r="N155" s="34" t="n">
        <f aca="false">M155*0.6</f>
        <v>324</v>
      </c>
      <c r="O155" s="34" t="n">
        <f aca="false">M155*0.4</f>
        <v>216</v>
      </c>
      <c r="P155" s="37"/>
      <c r="Q155" s="38"/>
    </row>
    <row r="156" customFormat="false" ht="17.1" hidden="false" customHeight="true" outlineLevel="0" collapsed="false">
      <c r="A156" s="29" t="n">
        <v>17</v>
      </c>
      <c r="B156" s="30" t="s">
        <v>70</v>
      </c>
      <c r="C156" s="45" t="n">
        <v>9</v>
      </c>
      <c r="D156" s="35" t="n">
        <v>20</v>
      </c>
      <c r="E156" s="34"/>
      <c r="F156" s="35"/>
      <c r="G156" s="46"/>
      <c r="H156" s="46"/>
      <c r="I156" s="34"/>
      <c r="J156" s="35"/>
      <c r="K156" s="35"/>
      <c r="L156" s="35"/>
      <c r="M156" s="36" t="n">
        <f aca="false">C156*D156</f>
        <v>180</v>
      </c>
      <c r="N156" s="34" t="n">
        <f aca="false">M156*0.6</f>
        <v>108</v>
      </c>
      <c r="O156" s="34" t="n">
        <f aca="false">M156*0.4</f>
        <v>72</v>
      </c>
      <c r="P156" s="37"/>
      <c r="Q156" s="38"/>
    </row>
    <row r="157" customFormat="false" ht="17.1" hidden="false" customHeight="true" outlineLevel="0" collapsed="false">
      <c r="A157" s="29" t="n">
        <v>18</v>
      </c>
      <c r="B157" s="30" t="s">
        <v>135</v>
      </c>
      <c r="C157" s="45" t="n">
        <v>8</v>
      </c>
      <c r="D157" s="35" t="n">
        <v>20</v>
      </c>
      <c r="E157" s="34"/>
      <c r="F157" s="35"/>
      <c r="G157" s="46"/>
      <c r="H157" s="46"/>
      <c r="I157" s="34"/>
      <c r="J157" s="35"/>
      <c r="K157" s="35"/>
      <c r="L157" s="35"/>
      <c r="M157" s="36" t="n">
        <f aca="false">C157*D157</f>
        <v>160</v>
      </c>
      <c r="N157" s="34" t="n">
        <f aca="false">M157*0.6</f>
        <v>96</v>
      </c>
      <c r="O157" s="34" t="n">
        <f aca="false">M157*0.4</f>
        <v>64</v>
      </c>
      <c r="P157" s="37"/>
      <c r="Q157" s="38"/>
    </row>
    <row r="158" customFormat="false" ht="17.1" hidden="false" customHeight="true" outlineLevel="0" collapsed="false">
      <c r="A158" s="29" t="n">
        <v>19</v>
      </c>
      <c r="B158" s="30" t="s">
        <v>136</v>
      </c>
      <c r="C158" s="45" t="n">
        <v>9</v>
      </c>
      <c r="D158" s="35" t="n">
        <v>20</v>
      </c>
      <c r="E158" s="34"/>
      <c r="F158" s="35"/>
      <c r="G158" s="46"/>
      <c r="H158" s="46"/>
      <c r="I158" s="34"/>
      <c r="J158" s="35"/>
      <c r="K158" s="35"/>
      <c r="L158" s="35"/>
      <c r="M158" s="36" t="n">
        <f aca="false">C158*D158</f>
        <v>180</v>
      </c>
      <c r="N158" s="34" t="n">
        <f aca="false">M158*0.6</f>
        <v>108</v>
      </c>
      <c r="O158" s="34" t="n">
        <f aca="false">M158*0.4</f>
        <v>72</v>
      </c>
      <c r="P158" s="37"/>
      <c r="Q158" s="38"/>
    </row>
    <row r="159" customFormat="false" ht="17.1" hidden="false" customHeight="true" outlineLevel="0" collapsed="false">
      <c r="A159" s="29" t="n">
        <v>20</v>
      </c>
      <c r="B159" s="30" t="s">
        <v>137</v>
      </c>
      <c r="C159" s="45" t="n">
        <v>24</v>
      </c>
      <c r="D159" s="35" t="n">
        <v>20</v>
      </c>
      <c r="E159" s="34"/>
      <c r="F159" s="35"/>
      <c r="G159" s="46"/>
      <c r="H159" s="46"/>
      <c r="I159" s="34"/>
      <c r="J159" s="35"/>
      <c r="K159" s="35"/>
      <c r="L159" s="35"/>
      <c r="M159" s="36" t="n">
        <f aca="false">C159*D159</f>
        <v>480</v>
      </c>
      <c r="N159" s="34" t="n">
        <f aca="false">M159*0.6</f>
        <v>288</v>
      </c>
      <c r="O159" s="34" t="n">
        <f aca="false">M159*0.4</f>
        <v>192</v>
      </c>
      <c r="P159" s="37"/>
      <c r="Q159" s="38"/>
    </row>
    <row r="160" customFormat="false" ht="17.1" hidden="false" customHeight="true" outlineLevel="0" collapsed="false">
      <c r="A160" s="29" t="n">
        <v>21</v>
      </c>
      <c r="B160" s="30" t="s">
        <v>138</v>
      </c>
      <c r="C160" s="45" t="n">
        <v>42</v>
      </c>
      <c r="D160" s="35" t="n">
        <v>20</v>
      </c>
      <c r="E160" s="34"/>
      <c r="F160" s="35"/>
      <c r="G160" s="46"/>
      <c r="H160" s="46"/>
      <c r="I160" s="34"/>
      <c r="J160" s="35"/>
      <c r="K160" s="35"/>
      <c r="L160" s="35"/>
      <c r="M160" s="36" t="n">
        <f aca="false">C160*D160</f>
        <v>840</v>
      </c>
      <c r="N160" s="34" t="n">
        <f aca="false">M160*0.6</f>
        <v>504</v>
      </c>
      <c r="O160" s="34" t="n">
        <f aca="false">M160*0.4</f>
        <v>336</v>
      </c>
      <c r="P160" s="37"/>
      <c r="Q160" s="38"/>
    </row>
    <row r="161" customFormat="false" ht="17.1" hidden="false" customHeight="true" outlineLevel="0" collapsed="false">
      <c r="A161" s="29" t="n">
        <v>22</v>
      </c>
      <c r="B161" s="30" t="s">
        <v>139</v>
      </c>
      <c r="C161" s="45" t="n">
        <v>45</v>
      </c>
      <c r="D161" s="35" t="n">
        <v>20</v>
      </c>
      <c r="E161" s="34"/>
      <c r="F161" s="35"/>
      <c r="G161" s="46"/>
      <c r="H161" s="46"/>
      <c r="I161" s="34"/>
      <c r="J161" s="35"/>
      <c r="K161" s="35"/>
      <c r="L161" s="35"/>
      <c r="M161" s="36" t="n">
        <f aca="false">C161*D161</f>
        <v>900</v>
      </c>
      <c r="N161" s="34" t="n">
        <f aca="false">M161*0.6</f>
        <v>540</v>
      </c>
      <c r="O161" s="34" t="n">
        <f aca="false">M161*0.4</f>
        <v>360</v>
      </c>
      <c r="P161" s="37"/>
      <c r="Q161" s="38"/>
    </row>
    <row r="162" customFormat="false" ht="17.1" hidden="false" customHeight="true" outlineLevel="0" collapsed="false">
      <c r="A162" s="29" t="n">
        <v>23</v>
      </c>
      <c r="B162" s="30" t="s">
        <v>140</v>
      </c>
      <c r="C162" s="45" t="n">
        <v>34</v>
      </c>
      <c r="D162" s="35" t="n">
        <v>20</v>
      </c>
      <c r="E162" s="34"/>
      <c r="F162" s="35"/>
      <c r="G162" s="46"/>
      <c r="H162" s="46"/>
      <c r="I162" s="34"/>
      <c r="J162" s="35"/>
      <c r="K162" s="35"/>
      <c r="L162" s="35"/>
      <c r="M162" s="36" t="n">
        <f aca="false">C162*D162</f>
        <v>680</v>
      </c>
      <c r="N162" s="34" t="n">
        <f aca="false">M162*0.6</f>
        <v>408</v>
      </c>
      <c r="O162" s="34" t="n">
        <f aca="false">M162*0.4</f>
        <v>272</v>
      </c>
      <c r="P162" s="37"/>
      <c r="Q162" s="38"/>
    </row>
    <row r="163" customFormat="false" ht="17.1" hidden="false" customHeight="true" outlineLevel="0" collapsed="false">
      <c r="A163" s="29" t="n">
        <v>24</v>
      </c>
      <c r="B163" s="30"/>
      <c r="C163" s="45"/>
      <c r="D163" s="35"/>
      <c r="E163" s="34"/>
      <c r="F163" s="35"/>
      <c r="G163" s="46"/>
      <c r="H163" s="46"/>
      <c r="I163" s="34"/>
      <c r="J163" s="35"/>
      <c r="K163" s="35"/>
      <c r="L163" s="35"/>
      <c r="M163" s="36"/>
      <c r="N163" s="34"/>
      <c r="O163" s="34"/>
      <c r="P163" s="37"/>
      <c r="Q163" s="38"/>
    </row>
    <row r="164" customFormat="false" ht="17.1" hidden="false" customHeight="true" outlineLevel="0" collapsed="false">
      <c r="A164" s="29" t="n">
        <v>25</v>
      </c>
      <c r="B164" s="30"/>
      <c r="C164" s="45"/>
      <c r="D164" s="35"/>
      <c r="E164" s="34"/>
      <c r="F164" s="35"/>
      <c r="G164" s="46"/>
      <c r="H164" s="46"/>
      <c r="I164" s="34"/>
      <c r="J164" s="35"/>
      <c r="K164" s="35"/>
      <c r="L164" s="35"/>
      <c r="M164" s="36"/>
      <c r="N164" s="34"/>
      <c r="O164" s="34"/>
      <c r="P164" s="37"/>
      <c r="Q164" s="38"/>
    </row>
    <row r="165" customFormat="false" ht="17.1" hidden="false" customHeight="true" outlineLevel="0" collapsed="false">
      <c r="A165" s="29" t="n">
        <v>26</v>
      </c>
      <c r="B165" s="30"/>
      <c r="C165" s="45"/>
      <c r="D165" s="35"/>
      <c r="E165" s="34"/>
      <c r="F165" s="35"/>
      <c r="G165" s="46"/>
      <c r="H165" s="46"/>
      <c r="I165" s="34"/>
      <c r="J165" s="35"/>
      <c r="K165" s="35"/>
      <c r="L165" s="35"/>
      <c r="M165" s="36"/>
      <c r="N165" s="34"/>
      <c r="O165" s="34"/>
      <c r="P165" s="37"/>
      <c r="Q165" s="38"/>
    </row>
    <row r="166" customFormat="false" ht="17.1" hidden="false" customHeight="true" outlineLevel="0" collapsed="false">
      <c r="A166" s="29" t="n">
        <v>27</v>
      </c>
      <c r="B166" s="30"/>
      <c r="C166" s="45"/>
      <c r="D166" s="35"/>
      <c r="E166" s="34"/>
      <c r="F166" s="35"/>
      <c r="G166" s="46"/>
      <c r="H166" s="46"/>
      <c r="I166" s="34"/>
      <c r="J166" s="35"/>
      <c r="K166" s="35"/>
      <c r="L166" s="35"/>
      <c r="M166" s="36"/>
      <c r="N166" s="34"/>
      <c r="O166" s="34"/>
      <c r="P166" s="37"/>
      <c r="Q166" s="38"/>
    </row>
    <row r="167" customFormat="false" ht="17.1" hidden="false" customHeight="true" outlineLevel="0" collapsed="false">
      <c r="A167" s="29"/>
      <c r="B167" s="30"/>
      <c r="C167" s="45" t="n">
        <f aca="false">SUM(C140:C166)</f>
        <v>610</v>
      </c>
      <c r="D167" s="35" t="n">
        <v>20</v>
      </c>
      <c r="E167" s="34"/>
      <c r="F167" s="35"/>
      <c r="G167" s="46"/>
      <c r="H167" s="46"/>
      <c r="I167" s="34"/>
      <c r="J167" s="35"/>
      <c r="K167" s="35"/>
      <c r="L167" s="35"/>
      <c r="M167" s="36" t="n">
        <f aca="false">C167*D167</f>
        <v>12200</v>
      </c>
      <c r="N167" s="34" t="n">
        <f aca="false">M167*0.6</f>
        <v>7320</v>
      </c>
      <c r="O167" s="34" t="n">
        <f aca="false">M167*0.4</f>
        <v>4880</v>
      </c>
      <c r="P167" s="41"/>
      <c r="Q167" s="38"/>
    </row>
  </sheetData>
  <mergeCells count="64">
    <mergeCell ref="A1:P1"/>
    <mergeCell ref="M2:P2"/>
    <mergeCell ref="A3:A5"/>
    <mergeCell ref="B3:B5"/>
    <mergeCell ref="C3:L3"/>
    <mergeCell ref="M3:O3"/>
    <mergeCell ref="P3:P5"/>
    <mergeCell ref="Q3:Q5"/>
    <mergeCell ref="C4:D4"/>
    <mergeCell ref="E4:F4"/>
    <mergeCell ref="G4:H4"/>
    <mergeCell ref="I4:J4"/>
    <mergeCell ref="K4:L4"/>
    <mergeCell ref="M4:M5"/>
    <mergeCell ref="N4:N5"/>
    <mergeCell ref="O4:O5"/>
    <mergeCell ref="A81:P81"/>
    <mergeCell ref="M82:P82"/>
    <mergeCell ref="A83:A85"/>
    <mergeCell ref="B83:B85"/>
    <mergeCell ref="C83:L83"/>
    <mergeCell ref="M83:O83"/>
    <mergeCell ref="P83:P85"/>
    <mergeCell ref="Q83:Q85"/>
    <mergeCell ref="C84:D84"/>
    <mergeCell ref="E84:F84"/>
    <mergeCell ref="G84:H84"/>
    <mergeCell ref="I84:J84"/>
    <mergeCell ref="K84:L84"/>
    <mergeCell ref="M84:M85"/>
    <mergeCell ref="N84:N85"/>
    <mergeCell ref="O84:O85"/>
    <mergeCell ref="A107:P107"/>
    <mergeCell ref="M108:P108"/>
    <mergeCell ref="A109:A111"/>
    <mergeCell ref="B109:B111"/>
    <mergeCell ref="C109:L109"/>
    <mergeCell ref="M109:O109"/>
    <mergeCell ref="P109:P111"/>
    <mergeCell ref="Q109:Q111"/>
    <mergeCell ref="C110:D110"/>
    <mergeCell ref="E110:F110"/>
    <mergeCell ref="G110:H110"/>
    <mergeCell ref="I110:J110"/>
    <mergeCell ref="K110:L110"/>
    <mergeCell ref="M110:M111"/>
    <mergeCell ref="N110:N111"/>
    <mergeCell ref="O110:O111"/>
    <mergeCell ref="A135:P135"/>
    <mergeCell ref="M136:P136"/>
    <mergeCell ref="A137:A139"/>
    <mergeCell ref="B137:B139"/>
    <mergeCell ref="C137:L137"/>
    <mergeCell ref="M137:O137"/>
    <mergeCell ref="P137:P139"/>
    <mergeCell ref="Q137:Q139"/>
    <mergeCell ref="C138:D138"/>
    <mergeCell ref="E138:F138"/>
    <mergeCell ref="G138:H138"/>
    <mergeCell ref="I138:J138"/>
    <mergeCell ref="K138:L138"/>
    <mergeCell ref="M138:M139"/>
    <mergeCell ref="N138:N139"/>
    <mergeCell ref="O138:O139"/>
  </mergeCells>
  <printOptions headings="false" gridLines="false" gridLinesSet="true" horizontalCentered="false" verticalCentered="false"/>
  <pageMargins left="0.629861111111111" right="0.27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:R25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49"/>
    <col collapsed="false" customWidth="true" hidden="false" outlineLevel="0" max="4" min="3" style="0" width="7.75"/>
    <col collapsed="false" customWidth="true" hidden="false" outlineLevel="0" max="5" min="5" style="0" width="4.36"/>
    <col collapsed="false" customWidth="true" hidden="false" outlineLevel="0" max="6" min="6" style="0" width="7.37"/>
    <col collapsed="false" customWidth="true" hidden="false" outlineLevel="0" max="7" min="7" style="0" width="4.36"/>
    <col collapsed="false" customWidth="true" hidden="false" outlineLevel="0" max="8" min="8" style="0" width="4.62"/>
    <col collapsed="false" customWidth="true" hidden="false" outlineLevel="0" max="9" min="9" style="0" width="4.86"/>
    <col collapsed="false" customWidth="true" hidden="false" outlineLevel="0" max="10" min="10" style="0" width="7.49"/>
    <col collapsed="false" customWidth="true" hidden="false" outlineLevel="0" max="11" min="11" style="0" width="4.75"/>
    <col collapsed="false" customWidth="true" hidden="false" outlineLevel="0" max="13" min="12" style="0" width="5.75"/>
    <col collapsed="false" customWidth="true" hidden="false" outlineLevel="0" max="15" min="14" style="0" width="10.25"/>
    <col collapsed="false" customWidth="true" hidden="false" outlineLevel="0" max="17" min="17" style="0" width="20.62"/>
    <col collapsed="false" customWidth="true" hidden="false" outlineLevel="0" max="18" min="18" style="0" width="19.12"/>
    <col collapsed="false" customWidth="true" hidden="false" outlineLevel="0" max="20" min="19" style="0" width="5.99"/>
    <col collapsed="false" customWidth="true" hidden="false" outlineLevel="0" max="23" min="22" style="0" width="10.37"/>
    <col collapsed="false" customWidth="true" hidden="false" outlineLevel="0" max="24" min="24" style="0" width="11.24"/>
  </cols>
  <sheetData>
    <row r="1" customFormat="false" ht="25.5" hidden="false" customHeight="false" outlineLevel="0" collapsed="false">
      <c r="B1" s="9" t="s">
        <v>14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8"/>
    </row>
    <row r="2" customFormat="false" ht="15" hidden="false" customHeight="true" outlineLevel="0" collapsed="false">
      <c r="B2" s="10" t="s">
        <v>1</v>
      </c>
      <c r="C2" s="2"/>
      <c r="D2" s="11"/>
      <c r="E2" s="2"/>
      <c r="F2" s="4"/>
      <c r="G2" s="2"/>
      <c r="H2" s="10"/>
      <c r="I2" s="10"/>
      <c r="J2" s="11"/>
      <c r="K2" s="2"/>
      <c r="L2" s="2"/>
      <c r="M2" s="2"/>
      <c r="N2" s="12" t="s">
        <v>2</v>
      </c>
      <c r="O2" s="12"/>
      <c r="P2" s="12"/>
      <c r="Q2" s="12"/>
      <c r="R2" s="8"/>
    </row>
    <row r="3" customFormat="false" ht="18" hidden="false" customHeight="true" outlineLevel="0" collapsed="false">
      <c r="B3" s="13" t="s">
        <v>3</v>
      </c>
      <c r="C3" s="13" t="s">
        <v>4</v>
      </c>
      <c r="D3" s="14" t="s">
        <v>5</v>
      </c>
      <c r="E3" s="14"/>
      <c r="F3" s="14"/>
      <c r="G3" s="14"/>
      <c r="H3" s="14"/>
      <c r="I3" s="14"/>
      <c r="J3" s="14"/>
      <c r="K3" s="14"/>
      <c r="L3" s="14"/>
      <c r="M3" s="14"/>
      <c r="N3" s="15" t="s">
        <v>6</v>
      </c>
      <c r="O3" s="15"/>
      <c r="P3" s="15"/>
      <c r="Q3" s="55" t="s">
        <v>7</v>
      </c>
      <c r="R3" s="17" t="s">
        <v>8</v>
      </c>
    </row>
    <row r="4" customFormat="false" ht="18" hidden="false" customHeight="true" outlineLevel="0" collapsed="false">
      <c r="B4" s="13"/>
      <c r="C4" s="13"/>
      <c r="D4" s="18" t="s">
        <v>9</v>
      </c>
      <c r="E4" s="18"/>
      <c r="F4" s="19" t="s">
        <v>10</v>
      </c>
      <c r="G4" s="19"/>
      <c r="H4" s="20" t="s">
        <v>11</v>
      </c>
      <c r="I4" s="20"/>
      <c r="J4" s="21" t="s">
        <v>12</v>
      </c>
      <c r="K4" s="21"/>
      <c r="L4" s="22" t="s">
        <v>13</v>
      </c>
      <c r="M4" s="22"/>
      <c r="N4" s="23" t="s">
        <v>14</v>
      </c>
      <c r="O4" s="24" t="s">
        <v>15</v>
      </c>
      <c r="P4" s="25" t="s">
        <v>16</v>
      </c>
      <c r="Q4" s="55"/>
      <c r="R4" s="17"/>
    </row>
    <row r="5" customFormat="false" ht="18" hidden="false" customHeight="true" outlineLevel="0" collapsed="false">
      <c r="B5" s="13"/>
      <c r="C5" s="13"/>
      <c r="D5" s="26" t="s">
        <v>17</v>
      </c>
      <c r="E5" s="27" t="s">
        <v>18</v>
      </c>
      <c r="F5" s="26" t="s">
        <v>17</v>
      </c>
      <c r="G5" s="27" t="s">
        <v>18</v>
      </c>
      <c r="H5" s="27" t="s">
        <v>17</v>
      </c>
      <c r="I5" s="27" t="s">
        <v>18</v>
      </c>
      <c r="J5" s="14" t="s">
        <v>17</v>
      </c>
      <c r="K5" s="28" t="s">
        <v>18</v>
      </c>
      <c r="L5" s="28" t="s">
        <v>17</v>
      </c>
      <c r="M5" s="28" t="s">
        <v>18</v>
      </c>
      <c r="N5" s="23"/>
      <c r="O5" s="24"/>
      <c r="P5" s="25"/>
      <c r="Q5" s="55"/>
      <c r="R5" s="17"/>
    </row>
    <row r="6" customFormat="false" ht="15.95" hidden="false" customHeight="true" outlineLevel="0" collapsed="false">
      <c r="B6" s="29" t="n">
        <v>1</v>
      </c>
      <c r="C6" s="30" t="s">
        <v>59</v>
      </c>
      <c r="D6" s="31" t="n">
        <v>25</v>
      </c>
      <c r="E6" s="32" t="n">
        <v>25</v>
      </c>
      <c r="F6" s="33" t="n">
        <v>44</v>
      </c>
      <c r="G6" s="32" t="n">
        <v>60</v>
      </c>
      <c r="H6" s="32"/>
      <c r="I6" s="32"/>
      <c r="J6" s="34"/>
      <c r="K6" s="35"/>
      <c r="L6" s="32"/>
      <c r="M6" s="32"/>
      <c r="N6" s="36" t="n">
        <f aca="false">D6*E6+F6*G6</f>
        <v>3265</v>
      </c>
      <c r="O6" s="34" t="n">
        <f aca="false">N6*0.6</f>
        <v>1959</v>
      </c>
      <c r="P6" s="33" t="n">
        <f aca="false">N6*0.4</f>
        <v>1306</v>
      </c>
      <c r="Q6" s="41"/>
      <c r="R6" s="38"/>
    </row>
    <row r="7" customFormat="false" ht="15.95" hidden="false" customHeight="true" outlineLevel="0" collapsed="false">
      <c r="B7" s="29" t="n">
        <v>2</v>
      </c>
      <c r="C7" s="30" t="s">
        <v>142</v>
      </c>
      <c r="D7" s="39"/>
      <c r="E7" s="32"/>
      <c r="F7" s="33" t="n">
        <v>15</v>
      </c>
      <c r="G7" s="32" t="n">
        <v>60</v>
      </c>
      <c r="H7" s="32"/>
      <c r="I7" s="32"/>
      <c r="J7" s="34"/>
      <c r="K7" s="35"/>
      <c r="L7" s="32"/>
      <c r="M7" s="32"/>
      <c r="N7" s="36" t="n">
        <f aca="false">D7*E7+F7*G7</f>
        <v>900</v>
      </c>
      <c r="O7" s="34" t="n">
        <f aca="false">N7*0.6</f>
        <v>540</v>
      </c>
      <c r="P7" s="33" t="n">
        <f aca="false">N7*0.4</f>
        <v>360</v>
      </c>
      <c r="Q7" s="37"/>
      <c r="R7" s="38"/>
    </row>
    <row r="8" customFormat="false" ht="15.95" hidden="false" customHeight="true" outlineLevel="0" collapsed="false">
      <c r="B8" s="29" t="n">
        <v>3</v>
      </c>
      <c r="C8" s="30" t="s">
        <v>143</v>
      </c>
      <c r="D8" s="31"/>
      <c r="E8" s="32"/>
      <c r="F8" s="33" t="n">
        <v>8.5</v>
      </c>
      <c r="G8" s="32" t="n">
        <v>60</v>
      </c>
      <c r="H8" s="32"/>
      <c r="I8" s="32"/>
      <c r="J8" s="34"/>
      <c r="K8" s="35"/>
      <c r="L8" s="32"/>
      <c r="M8" s="32"/>
      <c r="N8" s="36" t="n">
        <f aca="false">D8*E8+F8*G8</f>
        <v>510</v>
      </c>
      <c r="O8" s="34" t="n">
        <f aca="false">N8*0.6</f>
        <v>306</v>
      </c>
      <c r="P8" s="33" t="n">
        <f aca="false">N8*0.4</f>
        <v>204</v>
      </c>
      <c r="Q8" s="41"/>
      <c r="R8" s="38"/>
    </row>
    <row r="9" customFormat="false" ht="15.95" hidden="false" customHeight="true" outlineLevel="0" collapsed="false">
      <c r="B9" s="29" t="n">
        <v>4</v>
      </c>
      <c r="C9" s="30" t="s">
        <v>24</v>
      </c>
      <c r="D9" s="39" t="n">
        <v>43</v>
      </c>
      <c r="E9" s="32" t="n">
        <v>25</v>
      </c>
      <c r="F9" s="33" t="n">
        <v>43</v>
      </c>
      <c r="G9" s="32" t="n">
        <v>60</v>
      </c>
      <c r="H9" s="32"/>
      <c r="I9" s="32"/>
      <c r="J9" s="34"/>
      <c r="K9" s="35"/>
      <c r="L9" s="32"/>
      <c r="M9" s="32"/>
      <c r="N9" s="36" t="n">
        <f aca="false">D9*E9+F9*G9</f>
        <v>3655</v>
      </c>
      <c r="O9" s="34" t="n">
        <f aca="false">N9*0.6</f>
        <v>2193</v>
      </c>
      <c r="P9" s="33" t="n">
        <f aca="false">N9*0.4</f>
        <v>1462</v>
      </c>
      <c r="Q9" s="37"/>
      <c r="R9" s="38"/>
    </row>
    <row r="10" customFormat="false" ht="15.95" hidden="false" customHeight="true" outlineLevel="0" collapsed="false">
      <c r="B10" s="29" t="n">
        <v>5</v>
      </c>
      <c r="C10" s="50" t="s">
        <v>144</v>
      </c>
      <c r="D10" s="43"/>
      <c r="E10" s="32"/>
      <c r="F10" s="33" t="n">
        <v>12.5</v>
      </c>
      <c r="G10" s="32" t="n">
        <v>60</v>
      </c>
      <c r="H10" s="32"/>
      <c r="I10" s="32"/>
      <c r="J10" s="34"/>
      <c r="K10" s="35"/>
      <c r="L10" s="32"/>
      <c r="M10" s="32"/>
      <c r="N10" s="36" t="n">
        <f aca="false">D10*E10+F10*G10</f>
        <v>750</v>
      </c>
      <c r="O10" s="34" t="n">
        <f aca="false">N10*0.6</f>
        <v>450</v>
      </c>
      <c r="P10" s="33" t="n">
        <f aca="false">N10*0.4</f>
        <v>300</v>
      </c>
      <c r="Q10" s="37"/>
      <c r="R10" s="38"/>
    </row>
    <row r="11" customFormat="false" ht="15.95" hidden="false" customHeight="true" outlineLevel="0" collapsed="false">
      <c r="B11" s="29" t="n">
        <v>6</v>
      </c>
      <c r="C11" s="50" t="s">
        <v>145</v>
      </c>
      <c r="D11" s="43" t="n">
        <v>27</v>
      </c>
      <c r="E11" s="32" t="n">
        <v>25</v>
      </c>
      <c r="F11" s="33" t="n">
        <v>27</v>
      </c>
      <c r="G11" s="32" t="n">
        <v>60</v>
      </c>
      <c r="H11" s="32"/>
      <c r="I11" s="32"/>
      <c r="J11" s="34"/>
      <c r="K11" s="35"/>
      <c r="L11" s="32"/>
      <c r="M11" s="32"/>
      <c r="N11" s="36" t="n">
        <f aca="false">D11*E11+F11*G11</f>
        <v>2295</v>
      </c>
      <c r="O11" s="34" t="n">
        <f aca="false">N11*0.6</f>
        <v>1377</v>
      </c>
      <c r="P11" s="33" t="n">
        <f aca="false">N11*0.4</f>
        <v>918</v>
      </c>
      <c r="Q11" s="37"/>
      <c r="R11" s="38"/>
    </row>
    <row r="12" customFormat="false" ht="15.95" hidden="false" customHeight="true" outlineLevel="0" collapsed="false">
      <c r="B12" s="29" t="n">
        <v>7</v>
      </c>
      <c r="C12" s="50" t="s">
        <v>146</v>
      </c>
      <c r="D12" s="43"/>
      <c r="E12" s="32"/>
      <c r="F12" s="33" t="n">
        <v>4.1</v>
      </c>
      <c r="G12" s="32" t="n">
        <v>60</v>
      </c>
      <c r="H12" s="32"/>
      <c r="I12" s="32"/>
      <c r="J12" s="34"/>
      <c r="K12" s="35"/>
      <c r="L12" s="32"/>
      <c r="M12" s="32"/>
      <c r="N12" s="36" t="n">
        <f aca="false">D12*E12+F12*G12</f>
        <v>246</v>
      </c>
      <c r="O12" s="34" t="n">
        <f aca="false">N12*0.6</f>
        <v>147.6</v>
      </c>
      <c r="P12" s="33" t="n">
        <f aca="false">N12*0.4</f>
        <v>98.4</v>
      </c>
      <c r="Q12" s="37"/>
      <c r="R12" s="38"/>
    </row>
    <row r="13" customFormat="false" ht="15.95" hidden="false" customHeight="true" outlineLevel="0" collapsed="false">
      <c r="B13" s="29" t="n">
        <v>8</v>
      </c>
      <c r="C13" s="50" t="s">
        <v>35</v>
      </c>
      <c r="D13" s="43"/>
      <c r="E13" s="32"/>
      <c r="F13" s="33" t="n">
        <v>10</v>
      </c>
      <c r="G13" s="32" t="n">
        <v>60</v>
      </c>
      <c r="H13" s="32"/>
      <c r="I13" s="32"/>
      <c r="J13" s="34"/>
      <c r="K13" s="35"/>
      <c r="L13" s="32"/>
      <c r="M13" s="32"/>
      <c r="N13" s="36" t="n">
        <f aca="false">D13*E13+F13*G13</f>
        <v>600</v>
      </c>
      <c r="O13" s="34" t="n">
        <f aca="false">N13*0.6</f>
        <v>360</v>
      </c>
      <c r="P13" s="33" t="n">
        <f aca="false">N13*0.4</f>
        <v>240</v>
      </c>
      <c r="Q13" s="37"/>
      <c r="R13" s="38"/>
    </row>
    <row r="14" customFormat="false" ht="15.95" hidden="false" customHeight="true" outlineLevel="0" collapsed="false">
      <c r="B14" s="29" t="n">
        <v>9</v>
      </c>
      <c r="C14" s="50" t="s">
        <v>27</v>
      </c>
      <c r="D14" s="43"/>
      <c r="E14" s="32"/>
      <c r="F14" s="33" t="n">
        <v>19</v>
      </c>
      <c r="G14" s="32" t="n">
        <v>60</v>
      </c>
      <c r="H14" s="32"/>
      <c r="I14" s="32"/>
      <c r="J14" s="34"/>
      <c r="K14" s="35"/>
      <c r="L14" s="32"/>
      <c r="M14" s="32"/>
      <c r="N14" s="36" t="n">
        <f aca="false">D14*E14+F14*G14</f>
        <v>1140</v>
      </c>
      <c r="O14" s="34" t="n">
        <f aca="false">N14*0.6</f>
        <v>684</v>
      </c>
      <c r="P14" s="33" t="n">
        <f aca="false">N14*0.4</f>
        <v>456</v>
      </c>
      <c r="Q14" s="37"/>
      <c r="R14" s="38"/>
    </row>
    <row r="15" customFormat="false" ht="15.95" hidden="false" customHeight="true" outlineLevel="0" collapsed="false">
      <c r="B15" s="29" t="n">
        <v>10</v>
      </c>
      <c r="C15" s="50" t="s">
        <v>28</v>
      </c>
      <c r="D15" s="43"/>
      <c r="E15" s="32"/>
      <c r="F15" s="33" t="n">
        <v>11</v>
      </c>
      <c r="G15" s="32" t="n">
        <v>60</v>
      </c>
      <c r="H15" s="32"/>
      <c r="I15" s="32"/>
      <c r="J15" s="34"/>
      <c r="K15" s="35"/>
      <c r="L15" s="32"/>
      <c r="M15" s="32"/>
      <c r="N15" s="36" t="n">
        <f aca="false">D15*E15+F15*G15</f>
        <v>660</v>
      </c>
      <c r="O15" s="34" t="n">
        <f aca="false">N15*0.6</f>
        <v>396</v>
      </c>
      <c r="P15" s="33" t="n">
        <f aca="false">N15*0.4</f>
        <v>264</v>
      </c>
      <c r="Q15" s="37"/>
      <c r="R15" s="38"/>
    </row>
    <row r="16" customFormat="false" ht="15.95" hidden="false" customHeight="true" outlineLevel="0" collapsed="false">
      <c r="B16" s="29" t="n">
        <v>11</v>
      </c>
      <c r="C16" s="50" t="s">
        <v>23</v>
      </c>
      <c r="D16" s="43"/>
      <c r="E16" s="32"/>
      <c r="F16" s="33" t="n">
        <v>24</v>
      </c>
      <c r="G16" s="32" t="n">
        <v>60</v>
      </c>
      <c r="H16" s="32"/>
      <c r="I16" s="32"/>
      <c r="J16" s="34"/>
      <c r="K16" s="35"/>
      <c r="L16" s="32"/>
      <c r="M16" s="32"/>
      <c r="N16" s="36" t="n">
        <f aca="false">D16*E16+F16*G16</f>
        <v>1440</v>
      </c>
      <c r="O16" s="34" t="n">
        <f aca="false">N16*0.6</f>
        <v>864</v>
      </c>
      <c r="P16" s="33" t="n">
        <f aca="false">N16*0.4</f>
        <v>576</v>
      </c>
      <c r="Q16" s="37"/>
      <c r="R16" s="38"/>
    </row>
    <row r="17" customFormat="false" ht="15.95" hidden="false" customHeight="true" outlineLevel="0" collapsed="false">
      <c r="B17" s="29" t="n">
        <v>12</v>
      </c>
      <c r="C17" s="50" t="s">
        <v>34</v>
      </c>
      <c r="D17" s="45"/>
      <c r="E17" s="35"/>
      <c r="F17" s="34" t="n">
        <v>13</v>
      </c>
      <c r="G17" s="32" t="n">
        <v>60</v>
      </c>
      <c r="H17" s="46"/>
      <c r="I17" s="46"/>
      <c r="J17" s="34"/>
      <c r="K17" s="35"/>
      <c r="L17" s="35"/>
      <c r="M17" s="32"/>
      <c r="N17" s="36" t="n">
        <f aca="false">D17*E17+F17*G17</f>
        <v>780</v>
      </c>
      <c r="O17" s="34" t="n">
        <f aca="false">N17*0.6</f>
        <v>468</v>
      </c>
      <c r="P17" s="33" t="n">
        <f aca="false">N17*0.4</f>
        <v>312</v>
      </c>
      <c r="Q17" s="37"/>
      <c r="R17" s="38"/>
    </row>
    <row r="18" customFormat="false" ht="15.95" hidden="false" customHeight="true" outlineLevel="0" collapsed="false">
      <c r="B18" s="29" t="n">
        <v>13</v>
      </c>
      <c r="C18" s="30" t="s">
        <v>31</v>
      </c>
      <c r="D18" s="45"/>
      <c r="E18" s="35"/>
      <c r="F18" s="34" t="n">
        <v>10</v>
      </c>
      <c r="G18" s="32" t="n">
        <v>60</v>
      </c>
      <c r="H18" s="46"/>
      <c r="I18" s="46"/>
      <c r="J18" s="34"/>
      <c r="K18" s="35"/>
      <c r="L18" s="35"/>
      <c r="M18" s="32"/>
      <c r="N18" s="36" t="n">
        <f aca="false">D18*E18+F18*G18</f>
        <v>600</v>
      </c>
      <c r="O18" s="34" t="n">
        <f aca="false">N18*0.6</f>
        <v>360</v>
      </c>
      <c r="P18" s="33" t="n">
        <f aca="false">N18*0.4</f>
        <v>240</v>
      </c>
      <c r="Q18" s="37"/>
      <c r="R18" s="38"/>
    </row>
    <row r="19" customFormat="false" ht="15.95" hidden="false" customHeight="true" outlineLevel="0" collapsed="false">
      <c r="B19" s="29" t="n">
        <v>14</v>
      </c>
      <c r="C19" s="30" t="s">
        <v>76</v>
      </c>
      <c r="D19" s="45"/>
      <c r="E19" s="35"/>
      <c r="F19" s="34" t="n">
        <v>1</v>
      </c>
      <c r="G19" s="32" t="n">
        <v>60</v>
      </c>
      <c r="H19" s="46"/>
      <c r="I19" s="46"/>
      <c r="J19" s="34"/>
      <c r="K19" s="35"/>
      <c r="L19" s="35"/>
      <c r="M19" s="32"/>
      <c r="N19" s="36" t="n">
        <f aca="false">D19*E19+F19*G19</f>
        <v>60</v>
      </c>
      <c r="O19" s="34" t="n">
        <f aca="false">N19*0.6</f>
        <v>36</v>
      </c>
      <c r="P19" s="33" t="n">
        <f aca="false">N19*0.4</f>
        <v>24</v>
      </c>
      <c r="Q19" s="37"/>
      <c r="R19" s="38"/>
    </row>
    <row r="20" customFormat="false" ht="15.95" hidden="false" customHeight="true" outlineLevel="0" collapsed="false">
      <c r="B20" s="29" t="n">
        <v>15</v>
      </c>
      <c r="C20" s="30" t="s">
        <v>32</v>
      </c>
      <c r="D20" s="45"/>
      <c r="E20" s="35"/>
      <c r="F20" s="34" t="n">
        <v>3.5</v>
      </c>
      <c r="G20" s="32" t="n">
        <v>60</v>
      </c>
      <c r="H20" s="46"/>
      <c r="I20" s="46"/>
      <c r="J20" s="34"/>
      <c r="K20" s="35"/>
      <c r="L20" s="35"/>
      <c r="M20" s="32"/>
      <c r="N20" s="36" t="n">
        <f aca="false">D20*E20+F20*G20</f>
        <v>210</v>
      </c>
      <c r="O20" s="34" t="n">
        <f aca="false">N20*0.6</f>
        <v>126</v>
      </c>
      <c r="P20" s="33" t="n">
        <f aca="false">N20*0.4</f>
        <v>84</v>
      </c>
      <c r="Q20" s="37"/>
      <c r="R20" s="38"/>
    </row>
    <row r="21" customFormat="false" ht="15.95" hidden="false" customHeight="true" outlineLevel="0" collapsed="false">
      <c r="B21" s="29" t="n">
        <v>16</v>
      </c>
      <c r="C21" s="30" t="s">
        <v>33</v>
      </c>
      <c r="D21" s="45"/>
      <c r="E21" s="35"/>
      <c r="F21" s="34" t="n">
        <v>13</v>
      </c>
      <c r="G21" s="32" t="n">
        <v>60</v>
      </c>
      <c r="H21" s="46"/>
      <c r="I21" s="46"/>
      <c r="J21" s="34"/>
      <c r="K21" s="35"/>
      <c r="L21" s="35"/>
      <c r="M21" s="32"/>
      <c r="N21" s="36" t="n">
        <f aca="false">D21*E21+F21*G21</f>
        <v>780</v>
      </c>
      <c r="O21" s="34" t="n">
        <f aca="false">N21*0.6</f>
        <v>468</v>
      </c>
      <c r="P21" s="33" t="n">
        <f aca="false">N21*0.4</f>
        <v>312</v>
      </c>
      <c r="Q21" s="37"/>
      <c r="R21" s="38"/>
    </row>
    <row r="22" customFormat="false" ht="15.95" hidden="false" customHeight="true" outlineLevel="0" collapsed="false">
      <c r="B22" s="29" t="n">
        <v>17</v>
      </c>
      <c r="C22" s="30" t="s">
        <v>147</v>
      </c>
      <c r="D22" s="45"/>
      <c r="E22" s="35"/>
      <c r="F22" s="34" t="n">
        <v>32</v>
      </c>
      <c r="G22" s="32" t="n">
        <v>60</v>
      </c>
      <c r="H22" s="46"/>
      <c r="I22" s="46"/>
      <c r="J22" s="34"/>
      <c r="K22" s="35"/>
      <c r="L22" s="35"/>
      <c r="M22" s="32"/>
      <c r="N22" s="36" t="n">
        <f aca="false">D22*E22+F22*G22</f>
        <v>1920</v>
      </c>
      <c r="O22" s="34" t="n">
        <f aca="false">N22*0.6</f>
        <v>1152</v>
      </c>
      <c r="P22" s="33" t="n">
        <f aca="false">N22*0.4</f>
        <v>768</v>
      </c>
      <c r="Q22" s="37"/>
      <c r="R22" s="38"/>
    </row>
    <row r="23" customFormat="false" ht="15.95" hidden="false" customHeight="true" outlineLevel="0" collapsed="false">
      <c r="B23" s="29" t="n">
        <v>18</v>
      </c>
      <c r="C23" s="30" t="s">
        <v>19</v>
      </c>
      <c r="D23" s="45"/>
      <c r="E23" s="35"/>
      <c r="F23" s="34" t="n">
        <v>11.5</v>
      </c>
      <c r="G23" s="32" t="n">
        <v>60</v>
      </c>
      <c r="H23" s="46"/>
      <c r="I23" s="46"/>
      <c r="J23" s="34"/>
      <c r="K23" s="35"/>
      <c r="L23" s="35"/>
      <c r="M23" s="32"/>
      <c r="N23" s="36" t="n">
        <f aca="false">D23*E23+F23*G23</f>
        <v>690</v>
      </c>
      <c r="O23" s="34" t="n">
        <f aca="false">N23*0.6</f>
        <v>414</v>
      </c>
      <c r="P23" s="33" t="n">
        <f aca="false">N23*0.4</f>
        <v>276</v>
      </c>
      <c r="Q23" s="37"/>
      <c r="R23" s="38"/>
    </row>
    <row r="24" customFormat="false" ht="15.95" hidden="false" customHeight="true" outlineLevel="0" collapsed="false">
      <c r="B24" s="29" t="n">
        <v>19</v>
      </c>
      <c r="C24" s="30" t="s">
        <v>148</v>
      </c>
      <c r="D24" s="39"/>
      <c r="E24" s="32"/>
      <c r="F24" s="33" t="n">
        <v>9</v>
      </c>
      <c r="G24" s="32" t="n">
        <v>60</v>
      </c>
      <c r="H24" s="32"/>
      <c r="I24" s="32"/>
      <c r="J24" s="34"/>
      <c r="K24" s="35"/>
      <c r="L24" s="32"/>
      <c r="M24" s="32"/>
      <c r="N24" s="36" t="n">
        <f aca="false">D24*E24+F24*G24</f>
        <v>540</v>
      </c>
      <c r="O24" s="34" t="n">
        <f aca="false">N24*0.6</f>
        <v>324</v>
      </c>
      <c r="P24" s="33" t="n">
        <f aca="false">N24*0.4</f>
        <v>216</v>
      </c>
      <c r="Q24" s="37"/>
      <c r="R24" s="38"/>
    </row>
    <row r="25" customFormat="false" ht="15.95" hidden="false" customHeight="true" outlineLevel="0" collapsed="false">
      <c r="B25" s="29" t="n">
        <v>20</v>
      </c>
      <c r="C25" s="30" t="s">
        <v>149</v>
      </c>
      <c r="D25" s="39"/>
      <c r="E25" s="32"/>
      <c r="F25" s="33" t="n">
        <v>5.5</v>
      </c>
      <c r="G25" s="32" t="n">
        <v>60</v>
      </c>
      <c r="H25" s="32"/>
      <c r="I25" s="32"/>
      <c r="J25" s="34"/>
      <c r="K25" s="35"/>
      <c r="L25" s="32"/>
      <c r="M25" s="32"/>
      <c r="N25" s="36" t="n">
        <f aca="false">D25*E25+F25*G25</f>
        <v>330</v>
      </c>
      <c r="O25" s="34" t="n">
        <f aca="false">N25*0.6</f>
        <v>198</v>
      </c>
      <c r="P25" s="33" t="n">
        <f aca="false">N25*0.4</f>
        <v>132</v>
      </c>
      <c r="Q25" s="37"/>
      <c r="R25" s="38"/>
    </row>
    <row r="26" customFormat="false" ht="15.95" hidden="false" customHeight="true" outlineLevel="0" collapsed="false">
      <c r="B26" s="29" t="n">
        <v>21</v>
      </c>
      <c r="C26" s="30" t="s">
        <v>44</v>
      </c>
      <c r="D26" s="39"/>
      <c r="E26" s="32"/>
      <c r="F26" s="33" t="n">
        <v>10</v>
      </c>
      <c r="G26" s="32" t="n">
        <v>60</v>
      </c>
      <c r="H26" s="32"/>
      <c r="I26" s="32"/>
      <c r="J26" s="34"/>
      <c r="K26" s="35"/>
      <c r="L26" s="32"/>
      <c r="M26" s="32"/>
      <c r="N26" s="36" t="n">
        <f aca="false">D26*E26+F26*G26</f>
        <v>600</v>
      </c>
      <c r="O26" s="34" t="n">
        <f aca="false">N26*0.6</f>
        <v>360</v>
      </c>
      <c r="P26" s="33" t="n">
        <f aca="false">N26*0.4</f>
        <v>240</v>
      </c>
      <c r="Q26" s="37"/>
      <c r="R26" s="38"/>
    </row>
    <row r="27" customFormat="false" ht="15.95" hidden="false" customHeight="true" outlineLevel="0" collapsed="false">
      <c r="B27" s="29" t="n">
        <v>22</v>
      </c>
      <c r="C27" s="30" t="s">
        <v>36</v>
      </c>
      <c r="D27" s="39"/>
      <c r="E27" s="32"/>
      <c r="F27" s="33" t="n">
        <v>4.7</v>
      </c>
      <c r="G27" s="32" t="n">
        <v>60</v>
      </c>
      <c r="H27" s="32"/>
      <c r="I27" s="32"/>
      <c r="J27" s="34"/>
      <c r="K27" s="35"/>
      <c r="L27" s="32"/>
      <c r="M27" s="32"/>
      <c r="N27" s="36" t="n">
        <f aca="false">D27*E27+F27*G27</f>
        <v>282</v>
      </c>
      <c r="O27" s="34" t="n">
        <f aca="false">N27*0.6</f>
        <v>169.2</v>
      </c>
      <c r="P27" s="33" t="n">
        <f aca="false">N27*0.4</f>
        <v>112.8</v>
      </c>
      <c r="Q27" s="37"/>
      <c r="R27" s="38"/>
    </row>
    <row r="28" customFormat="false" ht="15.95" hidden="false" customHeight="true" outlineLevel="0" collapsed="false">
      <c r="B28" s="29" t="n">
        <v>23</v>
      </c>
      <c r="C28" s="50" t="s">
        <v>32</v>
      </c>
      <c r="D28" s="43"/>
      <c r="E28" s="32"/>
      <c r="F28" s="33" t="n">
        <v>24</v>
      </c>
      <c r="G28" s="32" t="n">
        <v>60</v>
      </c>
      <c r="H28" s="32"/>
      <c r="I28" s="32"/>
      <c r="J28" s="34"/>
      <c r="K28" s="35"/>
      <c r="L28" s="32"/>
      <c r="M28" s="32"/>
      <c r="N28" s="36" t="n">
        <f aca="false">D28*E28+F28*G28</f>
        <v>1440</v>
      </c>
      <c r="O28" s="34" t="n">
        <f aca="false">N28*0.6</f>
        <v>864</v>
      </c>
      <c r="P28" s="33" t="n">
        <f aca="false">N28*0.4</f>
        <v>576</v>
      </c>
      <c r="Q28" s="37"/>
      <c r="R28" s="38"/>
    </row>
    <row r="29" customFormat="false" ht="15.95" hidden="false" customHeight="true" outlineLevel="0" collapsed="false">
      <c r="B29" s="29" t="n">
        <v>24</v>
      </c>
      <c r="C29" s="50" t="s">
        <v>40</v>
      </c>
      <c r="D29" s="43"/>
      <c r="E29" s="32"/>
      <c r="F29" s="33" t="n">
        <v>15</v>
      </c>
      <c r="G29" s="32" t="n">
        <v>60</v>
      </c>
      <c r="H29" s="32"/>
      <c r="I29" s="32"/>
      <c r="J29" s="34"/>
      <c r="K29" s="35"/>
      <c r="L29" s="32"/>
      <c r="M29" s="32"/>
      <c r="N29" s="36" t="n">
        <f aca="false">D29*E29+F29*G29</f>
        <v>900</v>
      </c>
      <c r="O29" s="34" t="n">
        <f aca="false">N29*0.6</f>
        <v>540</v>
      </c>
      <c r="P29" s="33" t="n">
        <f aca="false">N29*0.4</f>
        <v>360</v>
      </c>
      <c r="Q29" s="37"/>
      <c r="R29" s="38"/>
    </row>
    <row r="30" customFormat="false" ht="15.95" hidden="false" customHeight="true" outlineLevel="0" collapsed="false">
      <c r="B30" s="29" t="n">
        <v>25</v>
      </c>
      <c r="C30" s="42" t="s">
        <v>30</v>
      </c>
      <c r="D30" s="57"/>
      <c r="E30" s="32"/>
      <c r="F30" s="33" t="n">
        <v>17</v>
      </c>
      <c r="G30" s="32" t="n">
        <v>60</v>
      </c>
      <c r="H30" s="32"/>
      <c r="I30" s="32"/>
      <c r="J30" s="34"/>
      <c r="K30" s="35"/>
      <c r="L30" s="32"/>
      <c r="M30" s="32"/>
      <c r="N30" s="36" t="n">
        <f aca="false">D30*E30+F30*G30</f>
        <v>1020</v>
      </c>
      <c r="O30" s="34" t="n">
        <f aca="false">N30*0.6</f>
        <v>612</v>
      </c>
      <c r="P30" s="33" t="n">
        <f aca="false">N30*0.4</f>
        <v>408</v>
      </c>
      <c r="Q30" s="41"/>
      <c r="R30" s="29"/>
    </row>
    <row r="31" customFormat="false" ht="15.95" hidden="false" customHeight="true" outlineLevel="0" collapsed="false">
      <c r="B31" s="29" t="n">
        <v>26</v>
      </c>
      <c r="C31" s="50" t="s">
        <v>150</v>
      </c>
      <c r="D31" s="43"/>
      <c r="E31" s="32"/>
      <c r="F31" s="33" t="n">
        <v>19</v>
      </c>
      <c r="G31" s="32" t="n">
        <v>60</v>
      </c>
      <c r="H31" s="32"/>
      <c r="I31" s="32"/>
      <c r="J31" s="34"/>
      <c r="K31" s="35"/>
      <c r="L31" s="32"/>
      <c r="M31" s="32"/>
      <c r="N31" s="36" t="n">
        <f aca="false">D31*E31+F31*G31</f>
        <v>1140</v>
      </c>
      <c r="O31" s="34" t="n">
        <f aca="false">N31*0.6</f>
        <v>684</v>
      </c>
      <c r="P31" s="33" t="n">
        <f aca="false">N31*0.4</f>
        <v>456</v>
      </c>
      <c r="Q31" s="37"/>
      <c r="R31" s="38"/>
    </row>
    <row r="32" customFormat="false" ht="15.95" hidden="false" customHeight="true" outlineLevel="0" collapsed="false">
      <c r="B32" s="29" t="n">
        <v>27</v>
      </c>
      <c r="C32" s="42" t="s">
        <v>85</v>
      </c>
      <c r="D32" s="57" t="n">
        <v>34</v>
      </c>
      <c r="E32" s="32" t="n">
        <v>25</v>
      </c>
      <c r="F32" s="33" t="n">
        <v>34</v>
      </c>
      <c r="G32" s="32" t="n">
        <v>60</v>
      </c>
      <c r="H32" s="32"/>
      <c r="I32" s="32"/>
      <c r="J32" s="34" t="n">
        <v>34</v>
      </c>
      <c r="K32" s="35" t="n">
        <v>20</v>
      </c>
      <c r="L32" s="32"/>
      <c r="M32" s="32"/>
      <c r="N32" s="36" t="n">
        <v>3570</v>
      </c>
      <c r="O32" s="34" t="n">
        <f aca="false">N32*0.6</f>
        <v>2142</v>
      </c>
      <c r="P32" s="33" t="n">
        <f aca="false">N32*0.4</f>
        <v>1428</v>
      </c>
      <c r="Q32" s="41"/>
      <c r="R32" s="38"/>
    </row>
    <row r="33" customFormat="false" ht="15.95" hidden="false" customHeight="true" outlineLevel="0" collapsed="false">
      <c r="B33" s="29" t="n">
        <v>28</v>
      </c>
      <c r="C33" s="50" t="s">
        <v>51</v>
      </c>
      <c r="D33" s="43"/>
      <c r="E33" s="32"/>
      <c r="F33" s="33" t="n">
        <v>10</v>
      </c>
      <c r="G33" s="32" t="n">
        <v>60</v>
      </c>
      <c r="H33" s="32"/>
      <c r="I33" s="32"/>
      <c r="J33" s="34"/>
      <c r="K33" s="35"/>
      <c r="L33" s="32"/>
      <c r="M33" s="32"/>
      <c r="N33" s="36" t="n">
        <f aca="false">D33*E33+F33*G33</f>
        <v>600</v>
      </c>
      <c r="O33" s="34" t="n">
        <f aca="false">N33*0.6</f>
        <v>360</v>
      </c>
      <c r="P33" s="33" t="n">
        <f aca="false">N33*0.4</f>
        <v>240</v>
      </c>
      <c r="Q33" s="37"/>
      <c r="R33" s="38"/>
    </row>
    <row r="34" customFormat="false" ht="15.95" hidden="false" customHeight="true" outlineLevel="0" collapsed="false">
      <c r="B34" s="29" t="n">
        <v>29</v>
      </c>
      <c r="C34" s="50" t="s">
        <v>151</v>
      </c>
      <c r="D34" s="43" t="n">
        <v>20</v>
      </c>
      <c r="E34" s="32" t="n">
        <v>25</v>
      </c>
      <c r="F34" s="33" t="n">
        <v>20</v>
      </c>
      <c r="G34" s="32" t="n">
        <v>60</v>
      </c>
      <c r="H34" s="32"/>
      <c r="I34" s="32"/>
      <c r="J34" s="34" t="n">
        <v>20</v>
      </c>
      <c r="K34" s="35" t="n">
        <v>20</v>
      </c>
      <c r="L34" s="32"/>
      <c r="M34" s="32"/>
      <c r="N34" s="36" t="n">
        <v>2100</v>
      </c>
      <c r="O34" s="34" t="n">
        <f aca="false">N34*0.6</f>
        <v>1260</v>
      </c>
      <c r="P34" s="33" t="n">
        <f aca="false">N34*0.4</f>
        <v>840</v>
      </c>
      <c r="Q34" s="37"/>
      <c r="R34" s="38"/>
    </row>
    <row r="35" customFormat="false" ht="15.95" hidden="false" customHeight="true" outlineLevel="0" collapsed="false">
      <c r="B35" s="29" t="n">
        <v>30</v>
      </c>
      <c r="C35" s="30" t="s">
        <v>119</v>
      </c>
      <c r="D35" s="39" t="n">
        <v>48</v>
      </c>
      <c r="E35" s="32" t="n">
        <v>25</v>
      </c>
      <c r="F35" s="33"/>
      <c r="G35" s="32"/>
      <c r="H35" s="32"/>
      <c r="I35" s="32"/>
      <c r="J35" s="34"/>
      <c r="K35" s="35"/>
      <c r="L35" s="32"/>
      <c r="M35" s="32"/>
      <c r="N35" s="36" t="n">
        <f aca="false">D35*E35</f>
        <v>1200</v>
      </c>
      <c r="O35" s="34" t="n">
        <f aca="false">N35*0.6</f>
        <v>720</v>
      </c>
      <c r="P35" s="33" t="n">
        <f aca="false">N35*0.4</f>
        <v>480</v>
      </c>
      <c r="Q35" s="37"/>
      <c r="R35" s="38"/>
    </row>
    <row r="36" customFormat="false" ht="15.95" hidden="false" customHeight="true" outlineLevel="0" collapsed="false">
      <c r="B36" s="29" t="n">
        <v>31</v>
      </c>
      <c r="C36" s="30" t="s">
        <v>120</v>
      </c>
      <c r="D36" s="39" t="n">
        <v>48</v>
      </c>
      <c r="E36" s="32" t="n">
        <v>25</v>
      </c>
      <c r="F36" s="33"/>
      <c r="G36" s="32"/>
      <c r="H36" s="32"/>
      <c r="I36" s="32"/>
      <c r="J36" s="34"/>
      <c r="K36" s="35"/>
      <c r="L36" s="32"/>
      <c r="M36" s="32"/>
      <c r="N36" s="36" t="n">
        <f aca="false">D36*E36+F36*G36</f>
        <v>1200</v>
      </c>
      <c r="O36" s="34" t="n">
        <f aca="false">N36*0.6</f>
        <v>720</v>
      </c>
      <c r="P36" s="33" t="n">
        <f aca="false">N36*0.4</f>
        <v>480</v>
      </c>
      <c r="Q36" s="37"/>
      <c r="R36" s="38"/>
    </row>
    <row r="37" customFormat="false" ht="15.95" hidden="false" customHeight="true" outlineLevel="0" collapsed="false">
      <c r="B37" s="29" t="n">
        <v>32</v>
      </c>
      <c r="C37" s="30" t="s">
        <v>152</v>
      </c>
      <c r="D37" s="39" t="n">
        <v>34</v>
      </c>
      <c r="E37" s="32" t="n">
        <v>25</v>
      </c>
      <c r="F37" s="33"/>
      <c r="G37" s="32"/>
      <c r="H37" s="32"/>
      <c r="I37" s="32"/>
      <c r="J37" s="34"/>
      <c r="K37" s="35"/>
      <c r="L37" s="32"/>
      <c r="M37" s="32"/>
      <c r="N37" s="36" t="n">
        <f aca="false">D37*E37+F37*G37</f>
        <v>850</v>
      </c>
      <c r="O37" s="34" t="n">
        <f aca="false">N37*0.6</f>
        <v>510</v>
      </c>
      <c r="P37" s="33" t="n">
        <f aca="false">N37*0.4</f>
        <v>340</v>
      </c>
      <c r="Q37" s="37"/>
      <c r="R37" s="38"/>
    </row>
    <row r="38" customFormat="false" ht="15.95" hidden="false" customHeight="true" outlineLevel="0" collapsed="false">
      <c r="B38" s="29" t="n">
        <v>33</v>
      </c>
      <c r="C38" s="30" t="s">
        <v>121</v>
      </c>
      <c r="D38" s="39" t="n">
        <v>48</v>
      </c>
      <c r="E38" s="32" t="n">
        <v>25</v>
      </c>
      <c r="F38" s="33"/>
      <c r="G38" s="32"/>
      <c r="H38" s="32"/>
      <c r="I38" s="32"/>
      <c r="J38" s="34"/>
      <c r="K38" s="35"/>
      <c r="L38" s="32"/>
      <c r="M38" s="32"/>
      <c r="N38" s="36" t="n">
        <f aca="false">D38*E38+F38*G38</f>
        <v>1200</v>
      </c>
      <c r="O38" s="34" t="n">
        <f aca="false">N38*0.6</f>
        <v>720</v>
      </c>
      <c r="P38" s="33" t="n">
        <f aca="false">N38*0.4</f>
        <v>480</v>
      </c>
      <c r="Q38" s="37"/>
      <c r="R38" s="38"/>
    </row>
    <row r="39" customFormat="false" ht="15.95" hidden="false" customHeight="true" outlineLevel="0" collapsed="false">
      <c r="B39" s="29" t="n">
        <v>34</v>
      </c>
      <c r="C39" s="50" t="s">
        <v>139</v>
      </c>
      <c r="D39" s="43" t="n">
        <v>38</v>
      </c>
      <c r="E39" s="32" t="n">
        <v>25</v>
      </c>
      <c r="F39" s="33"/>
      <c r="G39" s="32"/>
      <c r="H39" s="32"/>
      <c r="I39" s="32"/>
      <c r="J39" s="34"/>
      <c r="K39" s="35"/>
      <c r="L39" s="32"/>
      <c r="M39" s="32"/>
      <c r="N39" s="36" t="n">
        <f aca="false">D39*E39+F39*G39</f>
        <v>950</v>
      </c>
      <c r="O39" s="34" t="n">
        <f aca="false">N39*0.6</f>
        <v>570</v>
      </c>
      <c r="P39" s="33" t="n">
        <f aca="false">N39*0.4</f>
        <v>380</v>
      </c>
      <c r="Q39" s="37"/>
      <c r="R39" s="38"/>
    </row>
    <row r="40" customFormat="false" ht="15.95" hidden="false" customHeight="true" outlineLevel="0" collapsed="false">
      <c r="B40" s="29" t="n">
        <v>35</v>
      </c>
      <c r="C40" s="50" t="s">
        <v>140</v>
      </c>
      <c r="D40" s="43" t="n">
        <v>47</v>
      </c>
      <c r="E40" s="32" t="n">
        <v>25</v>
      </c>
      <c r="F40" s="33"/>
      <c r="G40" s="32"/>
      <c r="H40" s="32"/>
      <c r="I40" s="32"/>
      <c r="J40" s="34"/>
      <c r="K40" s="35"/>
      <c r="L40" s="32"/>
      <c r="M40" s="32"/>
      <c r="N40" s="36" t="n">
        <f aca="false">D40*E40+F40*G40</f>
        <v>1175</v>
      </c>
      <c r="O40" s="34" t="n">
        <f aca="false">N40*0.6</f>
        <v>705</v>
      </c>
      <c r="P40" s="33" t="n">
        <f aca="false">N40*0.4</f>
        <v>470</v>
      </c>
      <c r="Q40" s="37"/>
      <c r="R40" s="38"/>
    </row>
    <row r="41" customFormat="false" ht="15.95" hidden="false" customHeight="true" outlineLevel="0" collapsed="false">
      <c r="B41" s="29" t="n">
        <v>36</v>
      </c>
      <c r="C41" s="50" t="s">
        <v>153</v>
      </c>
      <c r="D41" s="43" t="n">
        <v>23</v>
      </c>
      <c r="E41" s="32" t="n">
        <v>25</v>
      </c>
      <c r="F41" s="33"/>
      <c r="G41" s="32"/>
      <c r="H41" s="32"/>
      <c r="I41" s="32"/>
      <c r="J41" s="34"/>
      <c r="K41" s="35"/>
      <c r="L41" s="32"/>
      <c r="M41" s="32"/>
      <c r="N41" s="36" t="n">
        <f aca="false">D41*E41+F41*G41</f>
        <v>575</v>
      </c>
      <c r="O41" s="34" t="n">
        <f aca="false">N41*0.6</f>
        <v>345</v>
      </c>
      <c r="P41" s="33" t="n">
        <f aca="false">N41*0.4</f>
        <v>230</v>
      </c>
      <c r="Q41" s="37"/>
      <c r="R41" s="38"/>
    </row>
    <row r="42" customFormat="false" ht="15.95" hidden="false" customHeight="true" outlineLevel="0" collapsed="false">
      <c r="B42" s="29" t="n">
        <v>37</v>
      </c>
      <c r="C42" s="50" t="s">
        <v>130</v>
      </c>
      <c r="D42" s="43" t="n">
        <v>47</v>
      </c>
      <c r="E42" s="32" t="n">
        <v>25</v>
      </c>
      <c r="F42" s="33"/>
      <c r="G42" s="32"/>
      <c r="H42" s="32"/>
      <c r="I42" s="32"/>
      <c r="J42" s="34"/>
      <c r="K42" s="35"/>
      <c r="L42" s="32"/>
      <c r="M42" s="32"/>
      <c r="N42" s="36" t="n">
        <f aca="false">D42*E42+F42*G42</f>
        <v>1175</v>
      </c>
      <c r="O42" s="34" t="n">
        <f aca="false">N42*0.6</f>
        <v>705</v>
      </c>
      <c r="P42" s="33" t="n">
        <f aca="false">N42*0.4</f>
        <v>470</v>
      </c>
      <c r="Q42" s="37"/>
      <c r="R42" s="38"/>
    </row>
    <row r="43" customFormat="false" ht="15.95" hidden="false" customHeight="true" outlineLevel="0" collapsed="false">
      <c r="B43" s="29" t="n">
        <v>38</v>
      </c>
      <c r="C43" s="50" t="s">
        <v>154</v>
      </c>
      <c r="D43" s="43" t="n">
        <v>28</v>
      </c>
      <c r="E43" s="32" t="n">
        <v>25</v>
      </c>
      <c r="F43" s="33"/>
      <c r="G43" s="32"/>
      <c r="H43" s="32"/>
      <c r="I43" s="32"/>
      <c r="J43" s="34"/>
      <c r="K43" s="35"/>
      <c r="L43" s="32"/>
      <c r="M43" s="32"/>
      <c r="N43" s="36" t="n">
        <f aca="false">D43*E43+F43*G43</f>
        <v>700</v>
      </c>
      <c r="O43" s="34" t="n">
        <f aca="false">N43*0.6</f>
        <v>420</v>
      </c>
      <c r="P43" s="33" t="n">
        <f aca="false">N43*0.4</f>
        <v>280</v>
      </c>
      <c r="Q43" s="37"/>
      <c r="R43" s="38"/>
    </row>
    <row r="44" customFormat="false" ht="15.95" hidden="false" customHeight="true" outlineLevel="0" collapsed="false">
      <c r="B44" s="29" t="n">
        <v>39</v>
      </c>
      <c r="C44" s="50" t="s">
        <v>155</v>
      </c>
      <c r="D44" s="43" t="n">
        <v>29</v>
      </c>
      <c r="E44" s="32" t="n">
        <v>25</v>
      </c>
      <c r="F44" s="33"/>
      <c r="G44" s="32"/>
      <c r="H44" s="32"/>
      <c r="I44" s="32"/>
      <c r="J44" s="34"/>
      <c r="K44" s="35"/>
      <c r="L44" s="32"/>
      <c r="M44" s="32"/>
      <c r="N44" s="36" t="n">
        <f aca="false">D44*E44+F44*G44</f>
        <v>725</v>
      </c>
      <c r="O44" s="34" t="n">
        <f aca="false">N44*0.6</f>
        <v>435</v>
      </c>
      <c r="P44" s="33" t="n">
        <f aca="false">N44*0.4</f>
        <v>290</v>
      </c>
      <c r="Q44" s="37"/>
      <c r="R44" s="38"/>
    </row>
    <row r="45" customFormat="false" ht="15.95" hidden="false" customHeight="true" outlineLevel="0" collapsed="false">
      <c r="B45" s="29" t="n">
        <v>40</v>
      </c>
      <c r="C45" s="50" t="s">
        <v>128</v>
      </c>
      <c r="D45" s="43" t="n">
        <v>47</v>
      </c>
      <c r="E45" s="32" t="n">
        <v>25</v>
      </c>
      <c r="F45" s="33"/>
      <c r="G45" s="32"/>
      <c r="H45" s="32"/>
      <c r="I45" s="32"/>
      <c r="J45" s="34"/>
      <c r="K45" s="35"/>
      <c r="L45" s="32"/>
      <c r="M45" s="32"/>
      <c r="N45" s="36" t="n">
        <f aca="false">D45*E45+F45*G45</f>
        <v>1175</v>
      </c>
      <c r="O45" s="34" t="n">
        <f aca="false">N45*0.6</f>
        <v>705</v>
      </c>
      <c r="P45" s="33" t="n">
        <f aca="false">N45*0.4</f>
        <v>470</v>
      </c>
      <c r="Q45" s="37"/>
      <c r="R45" s="38"/>
    </row>
    <row r="46" customFormat="false" ht="15.95" hidden="false" customHeight="true" outlineLevel="0" collapsed="false">
      <c r="B46" s="29" t="n">
        <v>41</v>
      </c>
      <c r="C46" s="30" t="s">
        <v>156</v>
      </c>
      <c r="D46" s="39" t="n">
        <v>36</v>
      </c>
      <c r="E46" s="32" t="n">
        <v>25</v>
      </c>
      <c r="F46" s="33"/>
      <c r="G46" s="32"/>
      <c r="H46" s="32"/>
      <c r="I46" s="32"/>
      <c r="J46" s="34"/>
      <c r="K46" s="35"/>
      <c r="L46" s="32"/>
      <c r="M46" s="32"/>
      <c r="N46" s="36" t="n">
        <f aca="false">D46*E46+F46*G46</f>
        <v>900</v>
      </c>
      <c r="O46" s="34" t="n">
        <f aca="false">N46*0.6</f>
        <v>540</v>
      </c>
      <c r="P46" s="33" t="n">
        <f aca="false">N46*0.4</f>
        <v>360</v>
      </c>
      <c r="Q46" s="37"/>
      <c r="R46" s="38"/>
    </row>
    <row r="47" customFormat="false" ht="15.95" hidden="false" customHeight="true" outlineLevel="0" collapsed="false">
      <c r="B47" s="29" t="n">
        <v>42</v>
      </c>
      <c r="C47" s="30" t="s">
        <v>157</v>
      </c>
      <c r="D47" s="39" t="n">
        <v>34</v>
      </c>
      <c r="E47" s="32" t="n">
        <v>25</v>
      </c>
      <c r="F47" s="33"/>
      <c r="G47" s="32"/>
      <c r="H47" s="32"/>
      <c r="I47" s="32"/>
      <c r="J47" s="34"/>
      <c r="K47" s="35"/>
      <c r="L47" s="32"/>
      <c r="M47" s="32"/>
      <c r="N47" s="36" t="n">
        <f aca="false">D47*E47+F47*G47</f>
        <v>850</v>
      </c>
      <c r="O47" s="34" t="n">
        <f aca="false">N47*0.6</f>
        <v>510</v>
      </c>
      <c r="P47" s="33" t="n">
        <f aca="false">N47*0.4</f>
        <v>340</v>
      </c>
      <c r="Q47" s="37"/>
      <c r="R47" s="38"/>
    </row>
    <row r="48" customFormat="false" ht="15.95" hidden="false" customHeight="true" outlineLevel="0" collapsed="false">
      <c r="B48" s="29" t="n">
        <v>43</v>
      </c>
      <c r="C48" s="30" t="s">
        <v>158</v>
      </c>
      <c r="D48" s="39" t="n">
        <v>35</v>
      </c>
      <c r="E48" s="32" t="n">
        <v>25</v>
      </c>
      <c r="F48" s="33"/>
      <c r="G48" s="32"/>
      <c r="H48" s="32"/>
      <c r="I48" s="32"/>
      <c r="J48" s="34"/>
      <c r="K48" s="35"/>
      <c r="L48" s="32"/>
      <c r="M48" s="32"/>
      <c r="N48" s="36" t="n">
        <f aca="false">D48*E48+F48*G48</f>
        <v>875</v>
      </c>
      <c r="O48" s="34" t="n">
        <f aca="false">N48*0.6</f>
        <v>525</v>
      </c>
      <c r="P48" s="33" t="n">
        <f aca="false">N48*0.4</f>
        <v>350</v>
      </c>
      <c r="Q48" s="37"/>
      <c r="R48" s="38"/>
    </row>
    <row r="49" customFormat="false" ht="15.95" hidden="false" customHeight="true" outlineLevel="0" collapsed="false">
      <c r="B49" s="29" t="n">
        <v>44</v>
      </c>
      <c r="C49" s="30" t="s">
        <v>159</v>
      </c>
      <c r="D49" s="39" t="n">
        <v>26</v>
      </c>
      <c r="E49" s="32" t="n">
        <v>25</v>
      </c>
      <c r="F49" s="33"/>
      <c r="G49" s="32"/>
      <c r="H49" s="32"/>
      <c r="I49" s="32"/>
      <c r="J49" s="34"/>
      <c r="K49" s="35"/>
      <c r="L49" s="32"/>
      <c r="M49" s="32"/>
      <c r="N49" s="36" t="n">
        <f aca="false">D49*E49+F49*G49</f>
        <v>650</v>
      </c>
      <c r="O49" s="34" t="n">
        <f aca="false">N49*0.6</f>
        <v>390</v>
      </c>
      <c r="P49" s="33" t="n">
        <f aca="false">N49*0.4</f>
        <v>260</v>
      </c>
      <c r="Q49" s="37"/>
      <c r="R49" s="38"/>
    </row>
    <row r="50" customFormat="false" ht="15.95" hidden="false" customHeight="true" outlineLevel="0" collapsed="false">
      <c r="B50" s="29" t="n">
        <v>45</v>
      </c>
      <c r="C50" s="42" t="s">
        <v>160</v>
      </c>
      <c r="D50" s="57" t="n">
        <v>43</v>
      </c>
      <c r="E50" s="32" t="n">
        <v>25</v>
      </c>
      <c r="F50" s="33"/>
      <c r="G50" s="32"/>
      <c r="H50" s="32"/>
      <c r="I50" s="32"/>
      <c r="J50" s="34"/>
      <c r="K50" s="35"/>
      <c r="L50" s="32"/>
      <c r="M50" s="32"/>
      <c r="N50" s="36" t="n">
        <f aca="false">D50*E50+F50*G50</f>
        <v>1075</v>
      </c>
      <c r="O50" s="34" t="n">
        <f aca="false">N50*0.6</f>
        <v>645</v>
      </c>
      <c r="P50" s="33" t="n">
        <f aca="false">N50*0.4</f>
        <v>430</v>
      </c>
      <c r="Q50" s="41"/>
      <c r="R50" s="38"/>
    </row>
    <row r="51" customFormat="false" ht="15.95" hidden="false" customHeight="true" outlineLevel="0" collapsed="false">
      <c r="B51" s="29" t="n">
        <v>46</v>
      </c>
      <c r="C51" s="50" t="s">
        <v>161</v>
      </c>
      <c r="D51" s="43" t="n">
        <v>29</v>
      </c>
      <c r="E51" s="32" t="n">
        <v>25</v>
      </c>
      <c r="F51" s="33"/>
      <c r="G51" s="32"/>
      <c r="H51" s="32"/>
      <c r="I51" s="32"/>
      <c r="J51" s="34"/>
      <c r="K51" s="35"/>
      <c r="L51" s="32"/>
      <c r="M51" s="32"/>
      <c r="N51" s="36" t="n">
        <f aca="false">D51*E51+F51*G51</f>
        <v>725</v>
      </c>
      <c r="O51" s="34" t="n">
        <f aca="false">N51*0.6</f>
        <v>435</v>
      </c>
      <c r="P51" s="33" t="n">
        <f aca="false">N51*0.4</f>
        <v>290</v>
      </c>
      <c r="Q51" s="37"/>
      <c r="R51" s="38"/>
    </row>
    <row r="52" customFormat="false" ht="15.95" hidden="false" customHeight="true" outlineLevel="0" collapsed="false">
      <c r="B52" s="29" t="n">
        <v>47</v>
      </c>
      <c r="C52" s="50" t="s">
        <v>162</v>
      </c>
      <c r="D52" s="43" t="n">
        <v>39</v>
      </c>
      <c r="E52" s="32" t="n">
        <v>25</v>
      </c>
      <c r="F52" s="33"/>
      <c r="G52" s="32"/>
      <c r="H52" s="32"/>
      <c r="I52" s="32"/>
      <c r="J52" s="34"/>
      <c r="K52" s="35"/>
      <c r="L52" s="32"/>
      <c r="M52" s="32"/>
      <c r="N52" s="36" t="n">
        <f aca="false">D52*E52+F52*G52</f>
        <v>975</v>
      </c>
      <c r="O52" s="34" t="n">
        <f aca="false">N52*0.6</f>
        <v>585</v>
      </c>
      <c r="P52" s="33" t="n">
        <f aca="false">N52*0.4</f>
        <v>390</v>
      </c>
      <c r="Q52" s="37"/>
      <c r="R52" s="38"/>
    </row>
    <row r="53" customFormat="false" ht="15.95" hidden="false" customHeight="true" outlineLevel="0" collapsed="false">
      <c r="B53" s="29" t="n">
        <v>48</v>
      </c>
      <c r="C53" s="50" t="s">
        <v>163</v>
      </c>
      <c r="D53" s="43" t="n">
        <v>37</v>
      </c>
      <c r="E53" s="32" t="n">
        <v>25</v>
      </c>
      <c r="F53" s="33"/>
      <c r="G53" s="32"/>
      <c r="H53" s="32"/>
      <c r="I53" s="32"/>
      <c r="J53" s="34"/>
      <c r="K53" s="35"/>
      <c r="L53" s="32"/>
      <c r="M53" s="32"/>
      <c r="N53" s="36" t="n">
        <f aca="false">D53*E53+F53*G53</f>
        <v>925</v>
      </c>
      <c r="O53" s="34" t="n">
        <f aca="false">N53*0.6</f>
        <v>555</v>
      </c>
      <c r="P53" s="33" t="n">
        <f aca="false">N53*0.4</f>
        <v>370</v>
      </c>
      <c r="Q53" s="37"/>
      <c r="R53" s="38"/>
    </row>
    <row r="54" customFormat="false" ht="15.95" hidden="false" customHeight="true" outlineLevel="0" collapsed="false">
      <c r="B54" s="29" t="n">
        <v>49</v>
      </c>
      <c r="C54" s="50" t="s">
        <v>164</v>
      </c>
      <c r="D54" s="43" t="n">
        <v>43</v>
      </c>
      <c r="E54" s="32" t="n">
        <v>25</v>
      </c>
      <c r="F54" s="33"/>
      <c r="G54" s="32"/>
      <c r="H54" s="32"/>
      <c r="I54" s="32"/>
      <c r="J54" s="34"/>
      <c r="K54" s="35"/>
      <c r="L54" s="32"/>
      <c r="M54" s="32"/>
      <c r="N54" s="36" t="n">
        <f aca="false">D54*E54+F54*G54</f>
        <v>1075</v>
      </c>
      <c r="O54" s="34" t="n">
        <f aca="false">N54*0.6</f>
        <v>645</v>
      </c>
      <c r="P54" s="33" t="n">
        <f aca="false">N54*0.4</f>
        <v>430</v>
      </c>
      <c r="Q54" s="37"/>
      <c r="R54" s="38"/>
    </row>
    <row r="55" customFormat="false" ht="15.95" hidden="false" customHeight="true" outlineLevel="0" collapsed="false">
      <c r="B55" s="29" t="n">
        <v>50</v>
      </c>
      <c r="C55" s="50" t="s">
        <v>165</v>
      </c>
      <c r="D55" s="43" t="n">
        <v>8</v>
      </c>
      <c r="E55" s="32" t="n">
        <v>25</v>
      </c>
      <c r="F55" s="33"/>
      <c r="G55" s="32"/>
      <c r="H55" s="32"/>
      <c r="I55" s="32"/>
      <c r="J55" s="34"/>
      <c r="K55" s="35"/>
      <c r="L55" s="32"/>
      <c r="M55" s="32"/>
      <c r="N55" s="36" t="n">
        <f aca="false">D55*E55+F55*G55</f>
        <v>200</v>
      </c>
      <c r="O55" s="34" t="n">
        <f aca="false">N55*0.6</f>
        <v>120</v>
      </c>
      <c r="P55" s="33" t="n">
        <f aca="false">N55*0.4</f>
        <v>80</v>
      </c>
      <c r="Q55" s="37"/>
      <c r="R55" s="38"/>
    </row>
    <row r="56" customFormat="false" ht="15.95" hidden="false" customHeight="true" outlineLevel="0" collapsed="false">
      <c r="B56" s="29" t="n">
        <v>51</v>
      </c>
      <c r="C56" s="30" t="s">
        <v>166</v>
      </c>
      <c r="D56" s="39" t="n">
        <v>49</v>
      </c>
      <c r="E56" s="32" t="n">
        <v>25</v>
      </c>
      <c r="F56" s="33"/>
      <c r="G56" s="32"/>
      <c r="H56" s="32"/>
      <c r="I56" s="32"/>
      <c r="J56" s="34"/>
      <c r="K56" s="35"/>
      <c r="L56" s="32"/>
      <c r="M56" s="32"/>
      <c r="N56" s="36" t="n">
        <f aca="false">D56*E56+F56*G56</f>
        <v>1225</v>
      </c>
      <c r="O56" s="34" t="n">
        <f aca="false">N56*0.6</f>
        <v>735</v>
      </c>
      <c r="P56" s="33" t="n">
        <f aca="false">N56*0.4</f>
        <v>490</v>
      </c>
      <c r="Q56" s="37"/>
      <c r="R56" s="38"/>
    </row>
    <row r="57" customFormat="false" ht="15.95" hidden="false" customHeight="true" outlineLevel="0" collapsed="false">
      <c r="B57" s="29" t="n">
        <v>52</v>
      </c>
      <c r="C57" s="30" t="s">
        <v>167</v>
      </c>
      <c r="D57" s="39" t="n">
        <v>25</v>
      </c>
      <c r="E57" s="32" t="n">
        <v>25</v>
      </c>
      <c r="F57" s="33"/>
      <c r="G57" s="32"/>
      <c r="H57" s="32"/>
      <c r="I57" s="32"/>
      <c r="J57" s="34"/>
      <c r="K57" s="35"/>
      <c r="L57" s="32"/>
      <c r="M57" s="32"/>
      <c r="N57" s="36" t="n">
        <f aca="false">D57*E57+F57*G57</f>
        <v>625</v>
      </c>
      <c r="O57" s="34" t="n">
        <f aca="false">N57*0.6</f>
        <v>375</v>
      </c>
      <c r="P57" s="33" t="n">
        <f aca="false">N57*0.4</f>
        <v>250</v>
      </c>
      <c r="Q57" s="37"/>
      <c r="R57" s="38"/>
    </row>
    <row r="58" customFormat="false" ht="15.95" hidden="false" customHeight="true" outlineLevel="0" collapsed="false">
      <c r="B58" s="29" t="n">
        <v>53</v>
      </c>
      <c r="C58" s="30" t="s">
        <v>168</v>
      </c>
      <c r="D58" s="39" t="n">
        <v>23</v>
      </c>
      <c r="E58" s="32" t="n">
        <v>25</v>
      </c>
      <c r="F58" s="33"/>
      <c r="G58" s="32"/>
      <c r="H58" s="32"/>
      <c r="I58" s="32"/>
      <c r="J58" s="34"/>
      <c r="K58" s="35"/>
      <c r="L58" s="32"/>
      <c r="M58" s="32"/>
      <c r="N58" s="36" t="n">
        <f aca="false">D58*E58+F58*G58</f>
        <v>575</v>
      </c>
      <c r="O58" s="34" t="n">
        <f aca="false">N58*0.6</f>
        <v>345</v>
      </c>
      <c r="P58" s="33" t="n">
        <f aca="false">N58*0.4</f>
        <v>230</v>
      </c>
      <c r="Q58" s="37"/>
      <c r="R58" s="38"/>
    </row>
    <row r="59" customFormat="false" ht="15.95" hidden="false" customHeight="true" outlineLevel="0" collapsed="false">
      <c r="B59" s="29" t="n">
        <v>54</v>
      </c>
      <c r="C59" s="30" t="s">
        <v>169</v>
      </c>
      <c r="D59" s="39" t="n">
        <v>48</v>
      </c>
      <c r="E59" s="32" t="n">
        <v>25</v>
      </c>
      <c r="F59" s="33"/>
      <c r="G59" s="32"/>
      <c r="H59" s="32"/>
      <c r="I59" s="32"/>
      <c r="J59" s="34"/>
      <c r="K59" s="35"/>
      <c r="L59" s="32"/>
      <c r="M59" s="32"/>
      <c r="N59" s="36" t="n">
        <f aca="false">D59*E59+F59*G59</f>
        <v>1200</v>
      </c>
      <c r="O59" s="34" t="n">
        <f aca="false">N59*0.6</f>
        <v>720</v>
      </c>
      <c r="P59" s="33" t="n">
        <f aca="false">N59*0.4</f>
        <v>480</v>
      </c>
      <c r="Q59" s="37"/>
      <c r="R59" s="38"/>
    </row>
    <row r="60" customFormat="false" ht="15.95" hidden="false" customHeight="true" outlineLevel="0" collapsed="false">
      <c r="B60" s="29" t="n">
        <v>55</v>
      </c>
      <c r="C60" s="50" t="s">
        <v>170</v>
      </c>
      <c r="D60" s="43" t="n">
        <v>45</v>
      </c>
      <c r="E60" s="32" t="n">
        <v>25</v>
      </c>
      <c r="F60" s="33"/>
      <c r="G60" s="32"/>
      <c r="H60" s="32"/>
      <c r="I60" s="32"/>
      <c r="J60" s="34"/>
      <c r="K60" s="35"/>
      <c r="L60" s="32"/>
      <c r="M60" s="32"/>
      <c r="N60" s="36" t="n">
        <f aca="false">D60*E60+F60*G60</f>
        <v>1125</v>
      </c>
      <c r="O60" s="34" t="n">
        <f aca="false">N60*0.6</f>
        <v>675</v>
      </c>
      <c r="P60" s="33" t="n">
        <f aca="false">N60*0.4</f>
        <v>450</v>
      </c>
      <c r="Q60" s="37"/>
      <c r="R60" s="38"/>
    </row>
    <row r="61" customFormat="false" ht="15.95" hidden="false" customHeight="true" outlineLevel="0" collapsed="false">
      <c r="B61" s="29" t="n">
        <v>56</v>
      </c>
      <c r="C61" s="50" t="s">
        <v>171</v>
      </c>
      <c r="D61" s="43" t="n">
        <v>49</v>
      </c>
      <c r="E61" s="32" t="n">
        <v>25</v>
      </c>
      <c r="F61" s="33"/>
      <c r="G61" s="32"/>
      <c r="H61" s="32"/>
      <c r="I61" s="32"/>
      <c r="J61" s="34"/>
      <c r="K61" s="35"/>
      <c r="L61" s="32"/>
      <c r="M61" s="32"/>
      <c r="N61" s="36" t="n">
        <f aca="false">D61*E61+F61*G61</f>
        <v>1225</v>
      </c>
      <c r="O61" s="34" t="n">
        <f aca="false">N61*0.6</f>
        <v>735</v>
      </c>
      <c r="P61" s="33" t="n">
        <f aca="false">N61*0.4</f>
        <v>490</v>
      </c>
      <c r="Q61" s="37"/>
      <c r="R61" s="38"/>
    </row>
    <row r="62" customFormat="false" ht="15.95" hidden="false" customHeight="true" outlineLevel="0" collapsed="false">
      <c r="B62" s="29" t="n">
        <v>57</v>
      </c>
      <c r="C62" s="50" t="s">
        <v>172</v>
      </c>
      <c r="D62" s="43" t="n">
        <v>35.5</v>
      </c>
      <c r="E62" s="32" t="n">
        <v>25</v>
      </c>
      <c r="F62" s="33"/>
      <c r="G62" s="32"/>
      <c r="H62" s="32"/>
      <c r="I62" s="32"/>
      <c r="J62" s="34"/>
      <c r="K62" s="35"/>
      <c r="L62" s="32"/>
      <c r="M62" s="32"/>
      <c r="N62" s="36" t="n">
        <f aca="false">D62*E62+F62*G62</f>
        <v>887.5</v>
      </c>
      <c r="O62" s="34" t="n">
        <f aca="false">N62*0.6</f>
        <v>532.5</v>
      </c>
      <c r="P62" s="33" t="n">
        <f aca="false">N62*0.4</f>
        <v>355</v>
      </c>
      <c r="Q62" s="37"/>
      <c r="R62" s="38"/>
    </row>
    <row r="63" customFormat="false" ht="15.95" hidden="false" customHeight="true" outlineLevel="0" collapsed="false">
      <c r="B63" s="29" t="n">
        <v>58</v>
      </c>
      <c r="C63" s="50" t="s">
        <v>173</v>
      </c>
      <c r="D63" s="43" t="n">
        <v>30</v>
      </c>
      <c r="E63" s="32" t="n">
        <v>25</v>
      </c>
      <c r="F63" s="33"/>
      <c r="G63" s="32"/>
      <c r="H63" s="32"/>
      <c r="I63" s="32"/>
      <c r="J63" s="34"/>
      <c r="K63" s="35"/>
      <c r="L63" s="32"/>
      <c r="M63" s="32"/>
      <c r="N63" s="36" t="n">
        <f aca="false">D63*E63+F63*G63</f>
        <v>750</v>
      </c>
      <c r="O63" s="34" t="n">
        <f aca="false">N63*0.6</f>
        <v>450</v>
      </c>
      <c r="P63" s="33" t="n">
        <f aca="false">N63*0.4</f>
        <v>300</v>
      </c>
      <c r="Q63" s="37"/>
      <c r="R63" s="38"/>
    </row>
    <row r="64" customFormat="false" ht="15.95" hidden="false" customHeight="true" outlineLevel="0" collapsed="false">
      <c r="B64" s="29" t="n">
        <v>59</v>
      </c>
      <c r="C64" s="50" t="s">
        <v>174</v>
      </c>
      <c r="D64" s="43" t="n">
        <v>43</v>
      </c>
      <c r="E64" s="32" t="n">
        <v>25</v>
      </c>
      <c r="F64" s="33"/>
      <c r="G64" s="32"/>
      <c r="H64" s="32"/>
      <c r="I64" s="32"/>
      <c r="J64" s="34"/>
      <c r="K64" s="35"/>
      <c r="L64" s="32"/>
      <c r="M64" s="32"/>
      <c r="N64" s="36" t="n">
        <f aca="false">D64*E64+F64*G64</f>
        <v>1075</v>
      </c>
      <c r="O64" s="34" t="n">
        <f aca="false">N64*0.6</f>
        <v>645</v>
      </c>
      <c r="P64" s="33" t="n">
        <f aca="false">N64*0.4</f>
        <v>430</v>
      </c>
      <c r="Q64" s="37"/>
      <c r="R64" s="38"/>
    </row>
    <row r="65" customFormat="false" ht="15.95" hidden="false" customHeight="true" outlineLevel="0" collapsed="false">
      <c r="B65" s="29" t="n">
        <v>60</v>
      </c>
      <c r="C65" s="50" t="s">
        <v>175</v>
      </c>
      <c r="D65" s="43" t="n">
        <v>28</v>
      </c>
      <c r="E65" s="32" t="n">
        <v>25</v>
      </c>
      <c r="F65" s="33"/>
      <c r="G65" s="32"/>
      <c r="H65" s="32"/>
      <c r="I65" s="32"/>
      <c r="J65" s="34"/>
      <c r="K65" s="35"/>
      <c r="L65" s="32"/>
      <c r="M65" s="32"/>
      <c r="N65" s="36" t="n">
        <f aca="false">D65*E65+F65*G65</f>
        <v>700</v>
      </c>
      <c r="O65" s="34" t="n">
        <f aca="false">N65*0.6</f>
        <v>420</v>
      </c>
      <c r="P65" s="33" t="n">
        <f aca="false">N65*0.4</f>
        <v>280</v>
      </c>
      <c r="Q65" s="37"/>
      <c r="R65" s="38"/>
    </row>
    <row r="66" customFormat="false" ht="15.95" hidden="false" customHeight="true" outlineLevel="0" collapsed="false">
      <c r="B66" s="29" t="n">
        <v>61</v>
      </c>
      <c r="C66" s="50" t="s">
        <v>176</v>
      </c>
      <c r="D66" s="43" t="n">
        <v>49.5</v>
      </c>
      <c r="E66" s="32" t="n">
        <v>25</v>
      </c>
      <c r="F66" s="33"/>
      <c r="G66" s="32"/>
      <c r="H66" s="32"/>
      <c r="I66" s="32"/>
      <c r="J66" s="34"/>
      <c r="K66" s="35"/>
      <c r="L66" s="32"/>
      <c r="M66" s="32"/>
      <c r="N66" s="36" t="n">
        <f aca="false">D66*E66+F66*G66</f>
        <v>1237.5</v>
      </c>
      <c r="O66" s="34" t="n">
        <f aca="false">N66*0.6</f>
        <v>742.5</v>
      </c>
      <c r="P66" s="33" t="n">
        <f aca="false">N66*0.4</f>
        <v>495</v>
      </c>
      <c r="Q66" s="37"/>
      <c r="R66" s="38"/>
    </row>
    <row r="67" customFormat="false" ht="15.95" hidden="false" customHeight="true" outlineLevel="0" collapsed="false">
      <c r="B67" s="29" t="n">
        <v>62</v>
      </c>
      <c r="C67" s="50" t="s">
        <v>177</v>
      </c>
      <c r="D67" s="45" t="n">
        <v>25</v>
      </c>
      <c r="E67" s="32" t="n">
        <v>25</v>
      </c>
      <c r="F67" s="34"/>
      <c r="G67" s="32"/>
      <c r="H67" s="46"/>
      <c r="I67" s="46"/>
      <c r="J67" s="34"/>
      <c r="K67" s="35"/>
      <c r="L67" s="35"/>
      <c r="M67" s="32"/>
      <c r="N67" s="36" t="n">
        <f aca="false">D67*E67+F67*G67</f>
        <v>625</v>
      </c>
      <c r="O67" s="34" t="n">
        <f aca="false">N67*0.6</f>
        <v>375</v>
      </c>
      <c r="P67" s="33" t="n">
        <f aca="false">N67*0.4</f>
        <v>250</v>
      </c>
      <c r="Q67" s="37"/>
      <c r="R67" s="38"/>
    </row>
    <row r="68" customFormat="false" ht="15.95" hidden="false" customHeight="true" outlineLevel="0" collapsed="false">
      <c r="B68" s="29" t="n">
        <v>63</v>
      </c>
      <c r="C68" s="30" t="s">
        <v>178</v>
      </c>
      <c r="D68" s="39" t="n">
        <v>43</v>
      </c>
      <c r="E68" s="32" t="n">
        <v>25</v>
      </c>
      <c r="F68" s="33"/>
      <c r="G68" s="32"/>
      <c r="H68" s="32"/>
      <c r="I68" s="32"/>
      <c r="J68" s="34"/>
      <c r="K68" s="35"/>
      <c r="L68" s="32"/>
      <c r="M68" s="32"/>
      <c r="N68" s="36" t="n">
        <f aca="false">D68*E68+F68*G68</f>
        <v>1075</v>
      </c>
      <c r="O68" s="34" t="n">
        <f aca="false">N68*0.6</f>
        <v>645</v>
      </c>
      <c r="P68" s="33" t="n">
        <f aca="false">N68*0.4</f>
        <v>430</v>
      </c>
      <c r="Q68" s="37"/>
      <c r="R68" s="38"/>
    </row>
    <row r="69" customFormat="false" ht="15.95" hidden="false" customHeight="true" outlineLevel="0" collapsed="false">
      <c r="B69" s="29" t="n">
        <v>64</v>
      </c>
      <c r="C69" s="30" t="s">
        <v>179</v>
      </c>
      <c r="D69" s="39" t="n">
        <v>32</v>
      </c>
      <c r="E69" s="32" t="n">
        <v>25</v>
      </c>
      <c r="F69" s="33"/>
      <c r="G69" s="32"/>
      <c r="H69" s="32"/>
      <c r="I69" s="32"/>
      <c r="J69" s="34"/>
      <c r="K69" s="35"/>
      <c r="L69" s="32"/>
      <c r="M69" s="32"/>
      <c r="N69" s="36" t="n">
        <f aca="false">D69*E69+F69*G69</f>
        <v>800</v>
      </c>
      <c r="O69" s="34" t="n">
        <f aca="false">N69*0.6</f>
        <v>480</v>
      </c>
      <c r="P69" s="33" t="n">
        <f aca="false">N69*0.4</f>
        <v>320</v>
      </c>
      <c r="Q69" s="37"/>
      <c r="R69" s="38"/>
    </row>
    <row r="70" customFormat="false" ht="15.95" hidden="false" customHeight="true" outlineLevel="0" collapsed="false">
      <c r="B70" s="29" t="n">
        <v>65</v>
      </c>
      <c r="C70" s="30" t="s">
        <v>180</v>
      </c>
      <c r="D70" s="39" t="n">
        <v>45</v>
      </c>
      <c r="E70" s="32" t="n">
        <v>25</v>
      </c>
      <c r="F70" s="33"/>
      <c r="G70" s="32"/>
      <c r="H70" s="32"/>
      <c r="I70" s="32"/>
      <c r="J70" s="34"/>
      <c r="K70" s="35"/>
      <c r="L70" s="32"/>
      <c r="M70" s="32"/>
      <c r="N70" s="36" t="n">
        <f aca="false">D70*E70+F70*G70</f>
        <v>1125</v>
      </c>
      <c r="O70" s="34" t="n">
        <f aca="false">N70*0.6</f>
        <v>675</v>
      </c>
      <c r="P70" s="33" t="n">
        <f aca="false">N70*0.4</f>
        <v>450</v>
      </c>
      <c r="Q70" s="37"/>
      <c r="R70" s="38"/>
    </row>
    <row r="71" customFormat="false" ht="15.95" hidden="false" customHeight="true" outlineLevel="0" collapsed="false">
      <c r="B71" s="29" t="n">
        <v>66</v>
      </c>
      <c r="C71" s="30" t="s">
        <v>181</v>
      </c>
      <c r="D71" s="39" t="n">
        <v>30</v>
      </c>
      <c r="E71" s="32" t="n">
        <v>25</v>
      </c>
      <c r="F71" s="33"/>
      <c r="G71" s="32"/>
      <c r="H71" s="32"/>
      <c r="I71" s="32"/>
      <c r="J71" s="34"/>
      <c r="K71" s="35"/>
      <c r="L71" s="32"/>
      <c r="M71" s="32"/>
      <c r="N71" s="36" t="n">
        <f aca="false">D71*E71+F71*G71</f>
        <v>750</v>
      </c>
      <c r="O71" s="34" t="n">
        <f aca="false">N71*0.6</f>
        <v>450</v>
      </c>
      <c r="P71" s="33" t="n">
        <f aca="false">N71*0.4</f>
        <v>300</v>
      </c>
      <c r="Q71" s="37"/>
      <c r="R71" s="38"/>
    </row>
    <row r="72" customFormat="false" ht="15.95" hidden="false" customHeight="true" outlineLevel="0" collapsed="false">
      <c r="B72" s="29" t="n">
        <v>67</v>
      </c>
      <c r="C72" s="50" t="s">
        <v>182</v>
      </c>
      <c r="D72" s="43" t="n">
        <v>19</v>
      </c>
      <c r="E72" s="32" t="n">
        <v>25</v>
      </c>
      <c r="F72" s="33"/>
      <c r="G72" s="32"/>
      <c r="H72" s="32"/>
      <c r="I72" s="32"/>
      <c r="J72" s="34"/>
      <c r="K72" s="35"/>
      <c r="L72" s="32"/>
      <c r="M72" s="32"/>
      <c r="N72" s="36" t="n">
        <f aca="false">D72*E72+F72*G72</f>
        <v>475</v>
      </c>
      <c r="O72" s="34" t="n">
        <f aca="false">N72*0.6</f>
        <v>285</v>
      </c>
      <c r="P72" s="33" t="n">
        <f aca="false">N72*0.4</f>
        <v>190</v>
      </c>
      <c r="Q72" s="37"/>
      <c r="R72" s="38"/>
    </row>
    <row r="73" customFormat="false" ht="15.95" hidden="false" customHeight="true" outlineLevel="0" collapsed="false">
      <c r="B73" s="29" t="n">
        <v>68</v>
      </c>
      <c r="C73" s="50" t="s">
        <v>183</v>
      </c>
      <c r="D73" s="43" t="n">
        <v>42</v>
      </c>
      <c r="E73" s="32" t="n">
        <v>25</v>
      </c>
      <c r="F73" s="33"/>
      <c r="G73" s="32"/>
      <c r="H73" s="32"/>
      <c r="I73" s="32"/>
      <c r="J73" s="34"/>
      <c r="K73" s="35"/>
      <c r="L73" s="32"/>
      <c r="M73" s="32"/>
      <c r="N73" s="36" t="n">
        <f aca="false">D73*E73+F73*G73</f>
        <v>1050</v>
      </c>
      <c r="O73" s="34" t="n">
        <f aca="false">N73*0.6</f>
        <v>630</v>
      </c>
      <c r="P73" s="33" t="n">
        <f aca="false">N73*0.4</f>
        <v>420</v>
      </c>
      <c r="Q73" s="37"/>
      <c r="R73" s="38"/>
    </row>
    <row r="74" customFormat="false" ht="15.95" hidden="false" customHeight="true" outlineLevel="0" collapsed="false">
      <c r="B74" s="29" t="n">
        <v>69</v>
      </c>
      <c r="C74" s="50" t="s">
        <v>184</v>
      </c>
      <c r="D74" s="43" t="n">
        <v>28</v>
      </c>
      <c r="E74" s="32" t="n">
        <v>25</v>
      </c>
      <c r="F74" s="33"/>
      <c r="G74" s="32"/>
      <c r="H74" s="32"/>
      <c r="I74" s="32"/>
      <c r="J74" s="34"/>
      <c r="K74" s="35"/>
      <c r="L74" s="32"/>
      <c r="M74" s="32"/>
      <c r="N74" s="36" t="n">
        <f aca="false">D74*E74+F74*G74</f>
        <v>700</v>
      </c>
      <c r="O74" s="34" t="n">
        <f aca="false">N74*0.6</f>
        <v>420</v>
      </c>
      <c r="P74" s="33" t="n">
        <f aca="false">N74*0.4</f>
        <v>280</v>
      </c>
      <c r="Q74" s="37"/>
      <c r="R74" s="38"/>
    </row>
    <row r="75" customFormat="false" ht="15.95" hidden="false" customHeight="true" outlineLevel="0" collapsed="false">
      <c r="B75" s="29" t="n">
        <v>70</v>
      </c>
      <c r="C75" s="50" t="s">
        <v>185</v>
      </c>
      <c r="D75" s="43" t="n">
        <v>37</v>
      </c>
      <c r="E75" s="32" t="n">
        <v>25</v>
      </c>
      <c r="F75" s="33"/>
      <c r="G75" s="32"/>
      <c r="H75" s="32"/>
      <c r="I75" s="32"/>
      <c r="J75" s="34"/>
      <c r="K75" s="35"/>
      <c r="L75" s="32"/>
      <c r="M75" s="32"/>
      <c r="N75" s="36" t="n">
        <f aca="false">D75*E75+F75*G75</f>
        <v>925</v>
      </c>
      <c r="O75" s="34" t="n">
        <f aca="false">N75*0.6</f>
        <v>555</v>
      </c>
      <c r="P75" s="33" t="n">
        <f aca="false">N75*0.4</f>
        <v>370</v>
      </c>
      <c r="Q75" s="37"/>
      <c r="R75" s="38"/>
    </row>
    <row r="76" customFormat="false" ht="15.95" hidden="false" customHeight="true" outlineLevel="0" collapsed="false">
      <c r="B76" s="29" t="n">
        <v>71</v>
      </c>
      <c r="C76" s="50" t="s">
        <v>186</v>
      </c>
      <c r="D76" s="43" t="n">
        <v>40</v>
      </c>
      <c r="E76" s="32" t="n">
        <v>25</v>
      </c>
      <c r="F76" s="33"/>
      <c r="G76" s="32"/>
      <c r="H76" s="32"/>
      <c r="I76" s="32"/>
      <c r="J76" s="34"/>
      <c r="K76" s="35"/>
      <c r="L76" s="32"/>
      <c r="M76" s="32"/>
      <c r="N76" s="36" t="n">
        <f aca="false">D76*E76+F76*G76</f>
        <v>1000</v>
      </c>
      <c r="O76" s="34" t="n">
        <f aca="false">N76*0.6</f>
        <v>600</v>
      </c>
      <c r="P76" s="33" t="n">
        <f aca="false">N76*0.4</f>
        <v>400</v>
      </c>
      <c r="Q76" s="37"/>
      <c r="R76" s="38"/>
    </row>
    <row r="77" customFormat="false" ht="15.95" hidden="false" customHeight="true" outlineLevel="0" collapsed="false">
      <c r="B77" s="29" t="n">
        <v>72</v>
      </c>
      <c r="C77" s="50" t="s">
        <v>187</v>
      </c>
      <c r="D77" s="43" t="n">
        <v>25</v>
      </c>
      <c r="E77" s="32" t="n">
        <v>25</v>
      </c>
      <c r="F77" s="33"/>
      <c r="G77" s="32"/>
      <c r="H77" s="32"/>
      <c r="I77" s="32"/>
      <c r="J77" s="34"/>
      <c r="K77" s="35"/>
      <c r="L77" s="32"/>
      <c r="M77" s="32"/>
      <c r="N77" s="36" t="n">
        <f aca="false">D77*E77+F77*G77</f>
        <v>625</v>
      </c>
      <c r="O77" s="34" t="n">
        <f aca="false">N77*0.6</f>
        <v>375</v>
      </c>
      <c r="P77" s="33" t="n">
        <f aca="false">N77*0.4</f>
        <v>250</v>
      </c>
      <c r="Q77" s="37"/>
      <c r="R77" s="38"/>
    </row>
    <row r="78" customFormat="false" ht="15.95" hidden="false" customHeight="true" outlineLevel="0" collapsed="false">
      <c r="B78" s="29" t="n">
        <v>73</v>
      </c>
      <c r="C78" s="30" t="s">
        <v>188</v>
      </c>
      <c r="D78" s="39" t="n">
        <v>6</v>
      </c>
      <c r="E78" s="32" t="n">
        <v>25</v>
      </c>
      <c r="F78" s="33"/>
      <c r="G78" s="32"/>
      <c r="H78" s="32"/>
      <c r="I78" s="32"/>
      <c r="J78" s="34"/>
      <c r="K78" s="35"/>
      <c r="L78" s="32"/>
      <c r="M78" s="32"/>
      <c r="N78" s="36" t="n">
        <f aca="false">D78*E78+F78*G78</f>
        <v>150</v>
      </c>
      <c r="O78" s="34" t="n">
        <f aca="false">N78*0.6</f>
        <v>90</v>
      </c>
      <c r="P78" s="33" t="n">
        <f aca="false">N78*0.4</f>
        <v>60</v>
      </c>
      <c r="Q78" s="37"/>
      <c r="R78" s="38"/>
    </row>
    <row r="79" customFormat="false" ht="15.95" hidden="false" customHeight="true" outlineLevel="0" collapsed="false">
      <c r="B79" s="29" t="n">
        <v>74</v>
      </c>
      <c r="C79" s="30" t="s">
        <v>189</v>
      </c>
      <c r="D79" s="39" t="n">
        <v>50</v>
      </c>
      <c r="E79" s="32" t="n">
        <v>25</v>
      </c>
      <c r="F79" s="33"/>
      <c r="G79" s="32"/>
      <c r="H79" s="32"/>
      <c r="I79" s="32"/>
      <c r="J79" s="34"/>
      <c r="K79" s="35"/>
      <c r="L79" s="32"/>
      <c r="M79" s="32"/>
      <c r="N79" s="36" t="n">
        <f aca="false">D79*E79+F79*G79</f>
        <v>1250</v>
      </c>
      <c r="O79" s="34" t="n">
        <f aca="false">N79*0.6</f>
        <v>750</v>
      </c>
      <c r="P79" s="33" t="n">
        <f aca="false">N79*0.4</f>
        <v>500</v>
      </c>
      <c r="Q79" s="37"/>
      <c r="R79" s="38"/>
    </row>
    <row r="80" customFormat="false" ht="15.95" hidden="false" customHeight="true" outlineLevel="0" collapsed="false">
      <c r="B80" s="29" t="n">
        <v>75</v>
      </c>
      <c r="C80" s="30" t="s">
        <v>190</v>
      </c>
      <c r="D80" s="39" t="n">
        <v>4</v>
      </c>
      <c r="E80" s="32" t="n">
        <v>25</v>
      </c>
      <c r="F80" s="33"/>
      <c r="G80" s="32"/>
      <c r="H80" s="32"/>
      <c r="I80" s="32"/>
      <c r="J80" s="34"/>
      <c r="K80" s="35"/>
      <c r="L80" s="32"/>
      <c r="M80" s="32"/>
      <c r="N80" s="36" t="n">
        <f aca="false">D80*E80+F80*G80</f>
        <v>100</v>
      </c>
      <c r="O80" s="34" t="n">
        <f aca="false">N80*0.6</f>
        <v>60</v>
      </c>
      <c r="P80" s="33" t="n">
        <f aca="false">N80*0.4</f>
        <v>40</v>
      </c>
      <c r="Q80" s="37"/>
      <c r="R80" s="38"/>
    </row>
    <row r="81" customFormat="false" ht="15.95" hidden="false" customHeight="true" outlineLevel="0" collapsed="false">
      <c r="B81" s="29" t="n">
        <v>76</v>
      </c>
      <c r="C81" s="30" t="s">
        <v>191</v>
      </c>
      <c r="D81" s="39" t="n">
        <v>7</v>
      </c>
      <c r="E81" s="32" t="n">
        <v>25</v>
      </c>
      <c r="F81" s="33"/>
      <c r="G81" s="32"/>
      <c r="H81" s="32"/>
      <c r="I81" s="32"/>
      <c r="J81" s="34"/>
      <c r="K81" s="35"/>
      <c r="L81" s="32"/>
      <c r="M81" s="32"/>
      <c r="N81" s="36" t="n">
        <f aca="false">D81*E81+F81*G81</f>
        <v>175</v>
      </c>
      <c r="O81" s="34" t="n">
        <f aca="false">N81*0.6</f>
        <v>105</v>
      </c>
      <c r="P81" s="33" t="n">
        <f aca="false">N81*0.4</f>
        <v>70</v>
      </c>
      <c r="Q81" s="37"/>
      <c r="R81" s="38"/>
    </row>
    <row r="82" customFormat="false" ht="15.95" hidden="false" customHeight="true" outlineLevel="0" collapsed="false">
      <c r="B82" s="29" t="n">
        <v>77</v>
      </c>
      <c r="C82" s="50" t="s">
        <v>192</v>
      </c>
      <c r="D82" s="43" t="n">
        <v>4.5</v>
      </c>
      <c r="E82" s="32" t="n">
        <v>25</v>
      </c>
      <c r="F82" s="33"/>
      <c r="G82" s="32"/>
      <c r="H82" s="32"/>
      <c r="I82" s="32"/>
      <c r="J82" s="34"/>
      <c r="K82" s="35"/>
      <c r="L82" s="32"/>
      <c r="M82" s="32"/>
      <c r="N82" s="36" t="n">
        <f aca="false">D82*E82+F82*G82</f>
        <v>112.5</v>
      </c>
      <c r="O82" s="34" t="n">
        <f aca="false">N82*0.6</f>
        <v>67.5</v>
      </c>
      <c r="P82" s="33" t="n">
        <f aca="false">N82*0.4</f>
        <v>45</v>
      </c>
      <c r="Q82" s="37"/>
      <c r="R82" s="38"/>
    </row>
    <row r="83" customFormat="false" ht="15.95" hidden="false" customHeight="true" outlineLevel="0" collapsed="false">
      <c r="B83" s="29" t="n">
        <v>78</v>
      </c>
      <c r="C83" s="50" t="s">
        <v>193</v>
      </c>
      <c r="D83" s="43" t="n">
        <v>5.5</v>
      </c>
      <c r="E83" s="32" t="n">
        <v>25</v>
      </c>
      <c r="F83" s="33"/>
      <c r="G83" s="32"/>
      <c r="H83" s="32"/>
      <c r="I83" s="32"/>
      <c r="J83" s="34"/>
      <c r="K83" s="35"/>
      <c r="L83" s="32"/>
      <c r="M83" s="32"/>
      <c r="N83" s="36" t="n">
        <f aca="false">D83*E83+F83*G83</f>
        <v>137.5</v>
      </c>
      <c r="O83" s="34" t="n">
        <f aca="false">N83*0.6</f>
        <v>82.5</v>
      </c>
      <c r="P83" s="33" t="n">
        <f aca="false">N83*0.4</f>
        <v>55</v>
      </c>
      <c r="Q83" s="37"/>
      <c r="R83" s="38"/>
    </row>
    <row r="84" customFormat="false" ht="15.95" hidden="false" customHeight="true" outlineLevel="0" collapsed="false">
      <c r="B84" s="29" t="n">
        <v>79</v>
      </c>
      <c r="C84" s="50" t="s">
        <v>194</v>
      </c>
      <c r="D84" s="43" t="n">
        <v>23</v>
      </c>
      <c r="E84" s="32" t="n">
        <v>25</v>
      </c>
      <c r="F84" s="33"/>
      <c r="G84" s="32"/>
      <c r="H84" s="32"/>
      <c r="I84" s="32"/>
      <c r="J84" s="34"/>
      <c r="K84" s="35"/>
      <c r="L84" s="32"/>
      <c r="M84" s="32"/>
      <c r="N84" s="36" t="n">
        <f aca="false">D84*E84+F84*G84</f>
        <v>575</v>
      </c>
      <c r="O84" s="34" t="n">
        <f aca="false">N84*0.6</f>
        <v>345</v>
      </c>
      <c r="P84" s="33" t="n">
        <f aca="false">N84*0.4</f>
        <v>230</v>
      </c>
      <c r="Q84" s="37"/>
      <c r="R84" s="38"/>
    </row>
    <row r="85" customFormat="false" ht="15.95" hidden="false" customHeight="true" outlineLevel="0" collapsed="false">
      <c r="B85" s="29" t="n">
        <v>80</v>
      </c>
      <c r="C85" s="50" t="s">
        <v>195</v>
      </c>
      <c r="D85" s="43" t="n">
        <v>12.5</v>
      </c>
      <c r="E85" s="32" t="n">
        <v>25</v>
      </c>
      <c r="F85" s="33"/>
      <c r="G85" s="32"/>
      <c r="H85" s="32"/>
      <c r="I85" s="32"/>
      <c r="J85" s="34"/>
      <c r="K85" s="35"/>
      <c r="L85" s="32"/>
      <c r="M85" s="32"/>
      <c r="N85" s="36" t="n">
        <f aca="false">D85*E85+F85*G85</f>
        <v>312.5</v>
      </c>
      <c r="O85" s="34" t="n">
        <f aca="false">N85*0.6</f>
        <v>187.5</v>
      </c>
      <c r="P85" s="33" t="n">
        <f aca="false">N85*0.4</f>
        <v>125</v>
      </c>
      <c r="Q85" s="37"/>
      <c r="R85" s="38"/>
    </row>
    <row r="86" customFormat="false" ht="15.95" hidden="false" customHeight="true" outlineLevel="0" collapsed="false">
      <c r="B86" s="29" t="n">
        <v>81</v>
      </c>
      <c r="C86" s="50" t="s">
        <v>196</v>
      </c>
      <c r="D86" s="43" t="n">
        <v>8</v>
      </c>
      <c r="E86" s="32" t="n">
        <v>25</v>
      </c>
      <c r="F86" s="33"/>
      <c r="G86" s="32"/>
      <c r="H86" s="32"/>
      <c r="I86" s="32"/>
      <c r="J86" s="34"/>
      <c r="K86" s="35"/>
      <c r="L86" s="32"/>
      <c r="M86" s="32"/>
      <c r="N86" s="36" t="n">
        <f aca="false">D86*E86+F86*G86</f>
        <v>200</v>
      </c>
      <c r="O86" s="34" t="n">
        <f aca="false">N86*0.6</f>
        <v>120</v>
      </c>
      <c r="P86" s="33" t="n">
        <f aca="false">N86*0.4</f>
        <v>80</v>
      </c>
      <c r="Q86" s="37"/>
      <c r="R86" s="38"/>
    </row>
    <row r="87" customFormat="false" ht="15.95" hidden="false" customHeight="true" outlineLevel="0" collapsed="false">
      <c r="B87" s="29" t="n">
        <v>82</v>
      </c>
      <c r="C87" s="50" t="s">
        <v>197</v>
      </c>
      <c r="D87" s="43" t="n">
        <v>14</v>
      </c>
      <c r="E87" s="32" t="n">
        <v>25</v>
      </c>
      <c r="F87" s="33"/>
      <c r="G87" s="32"/>
      <c r="H87" s="32"/>
      <c r="I87" s="32"/>
      <c r="J87" s="34"/>
      <c r="K87" s="35"/>
      <c r="L87" s="32"/>
      <c r="M87" s="32"/>
      <c r="N87" s="36" t="n">
        <f aca="false">D87*E87+F87*G87</f>
        <v>350</v>
      </c>
      <c r="O87" s="34" t="n">
        <f aca="false">N87*0.6</f>
        <v>210</v>
      </c>
      <c r="P87" s="33" t="n">
        <f aca="false">N87*0.4</f>
        <v>140</v>
      </c>
      <c r="Q87" s="37"/>
      <c r="R87" s="38"/>
    </row>
    <row r="88" customFormat="false" ht="15.95" hidden="false" customHeight="true" outlineLevel="0" collapsed="false">
      <c r="B88" s="29" t="n">
        <v>83</v>
      </c>
      <c r="C88" s="50" t="s">
        <v>198</v>
      </c>
      <c r="D88" s="43" t="n">
        <v>3</v>
      </c>
      <c r="E88" s="32" t="n">
        <v>25</v>
      </c>
      <c r="F88" s="33"/>
      <c r="G88" s="32"/>
      <c r="H88" s="32"/>
      <c r="I88" s="32"/>
      <c r="J88" s="34"/>
      <c r="K88" s="35"/>
      <c r="L88" s="32"/>
      <c r="M88" s="32"/>
      <c r="N88" s="36" t="n">
        <f aca="false">D88*E88+F88*G88</f>
        <v>75</v>
      </c>
      <c r="O88" s="34" t="n">
        <f aca="false">N88*0.6</f>
        <v>45</v>
      </c>
      <c r="P88" s="33" t="n">
        <f aca="false">N88*0.4</f>
        <v>30</v>
      </c>
      <c r="Q88" s="37"/>
      <c r="R88" s="38"/>
    </row>
    <row r="89" customFormat="false" ht="15.95" hidden="false" customHeight="true" outlineLevel="0" collapsed="false">
      <c r="B89" s="29" t="n">
        <v>84</v>
      </c>
      <c r="C89" s="50" t="s">
        <v>199</v>
      </c>
      <c r="D89" s="45" t="n">
        <v>4</v>
      </c>
      <c r="E89" s="32" t="n">
        <v>25</v>
      </c>
      <c r="F89" s="34"/>
      <c r="G89" s="32"/>
      <c r="H89" s="46"/>
      <c r="I89" s="46"/>
      <c r="J89" s="34"/>
      <c r="K89" s="35"/>
      <c r="L89" s="35"/>
      <c r="M89" s="32"/>
      <c r="N89" s="36" t="n">
        <f aca="false">D89*E89+F89*G89</f>
        <v>100</v>
      </c>
      <c r="O89" s="34" t="n">
        <f aca="false">N89*0.6</f>
        <v>60</v>
      </c>
      <c r="P89" s="33" t="n">
        <f aca="false">N89*0.4</f>
        <v>40</v>
      </c>
      <c r="Q89" s="37"/>
      <c r="R89" s="38"/>
    </row>
    <row r="90" customFormat="false" ht="15.95" hidden="false" customHeight="true" outlineLevel="0" collapsed="false">
      <c r="B90" s="29" t="n">
        <v>85</v>
      </c>
      <c r="C90" s="30" t="s">
        <v>200</v>
      </c>
      <c r="D90" s="45" t="n">
        <v>13.5</v>
      </c>
      <c r="E90" s="32" t="n">
        <v>25</v>
      </c>
      <c r="F90" s="34"/>
      <c r="G90" s="32"/>
      <c r="H90" s="46"/>
      <c r="I90" s="46"/>
      <c r="J90" s="34"/>
      <c r="K90" s="35"/>
      <c r="L90" s="35"/>
      <c r="M90" s="32"/>
      <c r="N90" s="36" t="n">
        <f aca="false">D90*E90+F90*G90</f>
        <v>337.5</v>
      </c>
      <c r="O90" s="34" t="n">
        <f aca="false">N90*0.6</f>
        <v>202.5</v>
      </c>
      <c r="P90" s="33" t="n">
        <f aca="false">N90*0.4</f>
        <v>135</v>
      </c>
      <c r="Q90" s="37"/>
      <c r="R90" s="38"/>
    </row>
    <row r="91" customFormat="false" ht="15.95" hidden="false" customHeight="true" outlineLevel="0" collapsed="false">
      <c r="B91" s="29" t="n">
        <v>86</v>
      </c>
      <c r="C91" s="30" t="s">
        <v>201</v>
      </c>
      <c r="D91" s="45" t="n">
        <v>17</v>
      </c>
      <c r="E91" s="32" t="n">
        <v>25</v>
      </c>
      <c r="F91" s="34"/>
      <c r="G91" s="32"/>
      <c r="H91" s="46"/>
      <c r="I91" s="46"/>
      <c r="J91" s="34"/>
      <c r="K91" s="35"/>
      <c r="L91" s="35"/>
      <c r="M91" s="32"/>
      <c r="N91" s="36" t="n">
        <f aca="false">D91*E91+F91*G91</f>
        <v>425</v>
      </c>
      <c r="O91" s="34" t="n">
        <f aca="false">N91*0.6</f>
        <v>255</v>
      </c>
      <c r="P91" s="33" t="n">
        <f aca="false">N91*0.4</f>
        <v>170</v>
      </c>
      <c r="Q91" s="37"/>
      <c r="R91" s="38"/>
    </row>
    <row r="92" customFormat="false" ht="15.95" hidden="false" customHeight="true" outlineLevel="0" collapsed="false">
      <c r="B92" s="29" t="n">
        <v>87</v>
      </c>
      <c r="C92" s="30" t="s">
        <v>202</v>
      </c>
      <c r="D92" s="45" t="n">
        <v>10</v>
      </c>
      <c r="E92" s="32" t="n">
        <v>25</v>
      </c>
      <c r="F92" s="34"/>
      <c r="G92" s="32"/>
      <c r="H92" s="46"/>
      <c r="I92" s="46"/>
      <c r="J92" s="34"/>
      <c r="K92" s="35"/>
      <c r="L92" s="35"/>
      <c r="M92" s="32"/>
      <c r="N92" s="36" t="n">
        <f aca="false">D92*E92+F92*G92</f>
        <v>250</v>
      </c>
      <c r="O92" s="34" t="n">
        <f aca="false">N92*0.6</f>
        <v>150</v>
      </c>
      <c r="P92" s="33" t="n">
        <f aca="false">N92*0.4</f>
        <v>100</v>
      </c>
      <c r="Q92" s="37"/>
      <c r="R92" s="38"/>
    </row>
    <row r="93" customFormat="false" ht="15.95" hidden="false" customHeight="true" outlineLevel="0" collapsed="false">
      <c r="B93" s="29" t="n">
        <v>88</v>
      </c>
      <c r="C93" s="30" t="s">
        <v>203</v>
      </c>
      <c r="D93" s="45" t="n">
        <v>28.5</v>
      </c>
      <c r="E93" s="32" t="n">
        <v>25</v>
      </c>
      <c r="F93" s="34"/>
      <c r="G93" s="32"/>
      <c r="H93" s="46"/>
      <c r="I93" s="46"/>
      <c r="J93" s="34"/>
      <c r="K93" s="35"/>
      <c r="L93" s="35"/>
      <c r="M93" s="32"/>
      <c r="N93" s="36" t="n">
        <f aca="false">D93*E93+F93*G93</f>
        <v>712.5</v>
      </c>
      <c r="O93" s="34" t="n">
        <f aca="false">N93*0.6</f>
        <v>427.5</v>
      </c>
      <c r="P93" s="33" t="n">
        <f aca="false">N93*0.4</f>
        <v>285</v>
      </c>
      <c r="Q93" s="37"/>
      <c r="R93" s="38"/>
    </row>
    <row r="94" customFormat="false" ht="15.95" hidden="false" customHeight="true" outlineLevel="0" collapsed="false">
      <c r="B94" s="29" t="n">
        <v>89</v>
      </c>
      <c r="C94" s="30" t="s">
        <v>204</v>
      </c>
      <c r="D94" s="45" t="n">
        <v>6</v>
      </c>
      <c r="E94" s="32" t="n">
        <v>25</v>
      </c>
      <c r="F94" s="34"/>
      <c r="G94" s="32"/>
      <c r="H94" s="46"/>
      <c r="I94" s="46"/>
      <c r="J94" s="34"/>
      <c r="K94" s="35"/>
      <c r="L94" s="35"/>
      <c r="M94" s="32"/>
      <c r="N94" s="36" t="n">
        <f aca="false">D94*E94+F94*G94</f>
        <v>150</v>
      </c>
      <c r="O94" s="34" t="n">
        <f aca="false">N94*0.6</f>
        <v>90</v>
      </c>
      <c r="P94" s="33" t="n">
        <f aca="false">N94*0.4</f>
        <v>60</v>
      </c>
      <c r="Q94" s="37"/>
      <c r="R94" s="38"/>
    </row>
    <row r="95" customFormat="false" ht="15.95" hidden="false" customHeight="true" outlineLevel="0" collapsed="false">
      <c r="B95" s="29" t="n">
        <v>90</v>
      </c>
      <c r="C95" s="30" t="s">
        <v>117</v>
      </c>
      <c r="D95" s="45" t="n">
        <v>7</v>
      </c>
      <c r="E95" s="32" t="n">
        <v>25</v>
      </c>
      <c r="F95" s="34"/>
      <c r="G95" s="32"/>
      <c r="H95" s="46"/>
      <c r="I95" s="46"/>
      <c r="J95" s="34"/>
      <c r="K95" s="35"/>
      <c r="L95" s="35"/>
      <c r="M95" s="32"/>
      <c r="N95" s="36" t="n">
        <f aca="false">D95*E95+F95*G95</f>
        <v>175</v>
      </c>
      <c r="O95" s="34" t="n">
        <f aca="false">N95*0.6</f>
        <v>105</v>
      </c>
      <c r="P95" s="33" t="n">
        <f aca="false">N95*0.4</f>
        <v>70</v>
      </c>
      <c r="Q95" s="37"/>
      <c r="R95" s="38"/>
    </row>
    <row r="96" customFormat="false" ht="15.95" hidden="false" customHeight="true" outlineLevel="0" collapsed="false">
      <c r="B96" s="29" t="n">
        <v>91</v>
      </c>
      <c r="C96" s="30" t="s">
        <v>205</v>
      </c>
      <c r="D96" s="31" t="n">
        <v>4</v>
      </c>
      <c r="E96" s="32" t="n">
        <v>25</v>
      </c>
      <c r="F96" s="33"/>
      <c r="G96" s="32"/>
      <c r="H96" s="32"/>
      <c r="I96" s="32"/>
      <c r="J96" s="34"/>
      <c r="K96" s="35"/>
      <c r="L96" s="32"/>
      <c r="M96" s="32"/>
      <c r="N96" s="36" t="n">
        <f aca="false">D96*E96+F96*G96</f>
        <v>100</v>
      </c>
      <c r="O96" s="34" t="n">
        <f aca="false">N96*0.6</f>
        <v>60</v>
      </c>
      <c r="P96" s="33" t="n">
        <f aca="false">N96*0.4</f>
        <v>40</v>
      </c>
      <c r="Q96" s="41"/>
      <c r="R96" s="38"/>
    </row>
    <row r="97" customFormat="false" ht="15.95" hidden="false" customHeight="true" outlineLevel="0" collapsed="false">
      <c r="B97" s="29" t="n">
        <v>92</v>
      </c>
      <c r="C97" s="30" t="s">
        <v>206</v>
      </c>
      <c r="D97" s="39" t="n">
        <v>4</v>
      </c>
      <c r="E97" s="32" t="n">
        <v>25</v>
      </c>
      <c r="F97" s="33"/>
      <c r="G97" s="32"/>
      <c r="H97" s="32"/>
      <c r="I97" s="32"/>
      <c r="J97" s="34"/>
      <c r="K97" s="35"/>
      <c r="L97" s="32"/>
      <c r="M97" s="32"/>
      <c r="N97" s="36" t="n">
        <f aca="false">D97*E97+F97*G97</f>
        <v>100</v>
      </c>
      <c r="O97" s="34" t="n">
        <f aca="false">N97*0.6</f>
        <v>60</v>
      </c>
      <c r="P97" s="33" t="n">
        <f aca="false">N97*0.4</f>
        <v>40</v>
      </c>
      <c r="Q97" s="41"/>
      <c r="R97" s="38"/>
    </row>
    <row r="98" customFormat="false" ht="15.95" hidden="false" customHeight="true" outlineLevel="0" collapsed="false">
      <c r="B98" s="29" t="n">
        <v>93</v>
      </c>
      <c r="C98" s="30" t="s">
        <v>112</v>
      </c>
      <c r="D98" s="39" t="n">
        <v>12</v>
      </c>
      <c r="E98" s="32" t="n">
        <v>25</v>
      </c>
      <c r="F98" s="33"/>
      <c r="G98" s="32"/>
      <c r="H98" s="32"/>
      <c r="I98" s="32"/>
      <c r="J98" s="34"/>
      <c r="K98" s="35"/>
      <c r="L98" s="32"/>
      <c r="M98" s="32"/>
      <c r="N98" s="36" t="n">
        <f aca="false">D98*E98+F98*G98</f>
        <v>300</v>
      </c>
      <c r="O98" s="34" t="n">
        <f aca="false">N98*0.6</f>
        <v>180</v>
      </c>
      <c r="P98" s="33" t="n">
        <f aca="false">N98*0.4</f>
        <v>120</v>
      </c>
      <c r="Q98" s="37"/>
      <c r="R98" s="38"/>
    </row>
    <row r="99" customFormat="false" ht="15.95" hidden="false" customHeight="true" outlineLevel="0" collapsed="false">
      <c r="B99" s="29" t="n">
        <v>94</v>
      </c>
      <c r="C99" s="30" t="s">
        <v>207</v>
      </c>
      <c r="D99" s="39" t="n">
        <v>11</v>
      </c>
      <c r="E99" s="32" t="n">
        <v>25</v>
      </c>
      <c r="F99" s="33"/>
      <c r="G99" s="32"/>
      <c r="H99" s="32"/>
      <c r="I99" s="32"/>
      <c r="J99" s="34"/>
      <c r="K99" s="35"/>
      <c r="L99" s="32"/>
      <c r="M99" s="32"/>
      <c r="N99" s="36" t="n">
        <f aca="false">D99*E99+F99*G99</f>
        <v>275</v>
      </c>
      <c r="O99" s="34" t="n">
        <f aca="false">N99*0.6</f>
        <v>165</v>
      </c>
      <c r="P99" s="33" t="n">
        <f aca="false">N99*0.4</f>
        <v>110</v>
      </c>
      <c r="Q99" s="37"/>
      <c r="R99" s="38"/>
    </row>
    <row r="100" customFormat="false" ht="15.95" hidden="false" customHeight="true" outlineLevel="0" collapsed="false">
      <c r="B100" s="29" t="n">
        <v>95</v>
      </c>
      <c r="C100" s="50" t="s">
        <v>208</v>
      </c>
      <c r="D100" s="43" t="n">
        <v>7</v>
      </c>
      <c r="E100" s="32" t="n">
        <v>25</v>
      </c>
      <c r="F100" s="33"/>
      <c r="G100" s="32"/>
      <c r="H100" s="32"/>
      <c r="I100" s="32"/>
      <c r="J100" s="34"/>
      <c r="K100" s="35"/>
      <c r="L100" s="32"/>
      <c r="M100" s="32"/>
      <c r="N100" s="36" t="n">
        <f aca="false">D100*E100+F100*G100</f>
        <v>175</v>
      </c>
      <c r="O100" s="34" t="n">
        <f aca="false">N100*0.6</f>
        <v>105</v>
      </c>
      <c r="P100" s="33" t="n">
        <f aca="false">N100*0.4</f>
        <v>70</v>
      </c>
      <c r="Q100" s="37"/>
      <c r="R100" s="38"/>
    </row>
    <row r="101" customFormat="false" ht="15.95" hidden="false" customHeight="true" outlineLevel="0" collapsed="false">
      <c r="B101" s="29" t="n">
        <v>96</v>
      </c>
      <c r="C101" s="50" t="s">
        <v>209</v>
      </c>
      <c r="D101" s="43" t="n">
        <v>5</v>
      </c>
      <c r="E101" s="32" t="n">
        <v>25</v>
      </c>
      <c r="F101" s="33"/>
      <c r="G101" s="32"/>
      <c r="H101" s="32"/>
      <c r="I101" s="32"/>
      <c r="J101" s="34"/>
      <c r="K101" s="35"/>
      <c r="L101" s="32"/>
      <c r="M101" s="32"/>
      <c r="N101" s="36" t="n">
        <f aca="false">D101*E101+F101*G101</f>
        <v>125</v>
      </c>
      <c r="O101" s="34" t="n">
        <f aca="false">N101*0.6</f>
        <v>75</v>
      </c>
      <c r="P101" s="33" t="n">
        <f aca="false">N101*0.4</f>
        <v>50</v>
      </c>
      <c r="Q101" s="37"/>
      <c r="R101" s="38"/>
    </row>
    <row r="102" customFormat="false" ht="15.95" hidden="false" customHeight="true" outlineLevel="0" collapsed="false">
      <c r="B102" s="29" t="n">
        <v>97</v>
      </c>
      <c r="C102" s="50" t="s">
        <v>103</v>
      </c>
      <c r="D102" s="43" t="n">
        <v>56</v>
      </c>
      <c r="E102" s="32" t="n">
        <v>25</v>
      </c>
      <c r="F102" s="33"/>
      <c r="G102" s="32"/>
      <c r="H102" s="32"/>
      <c r="I102" s="32"/>
      <c r="J102" s="34"/>
      <c r="K102" s="35"/>
      <c r="L102" s="32"/>
      <c r="M102" s="32"/>
      <c r="N102" s="36" t="n">
        <f aca="false">D102*E102+F102*G102</f>
        <v>1400</v>
      </c>
      <c r="O102" s="34" t="n">
        <f aca="false">N102*0.6</f>
        <v>840</v>
      </c>
      <c r="P102" s="33" t="n">
        <f aca="false">N102*0.4</f>
        <v>560</v>
      </c>
      <c r="Q102" s="37"/>
      <c r="R102" s="38"/>
    </row>
    <row r="103" customFormat="false" ht="15.95" hidden="false" customHeight="true" outlineLevel="0" collapsed="false">
      <c r="B103" s="29" t="n">
        <v>98</v>
      </c>
      <c r="C103" s="50" t="s">
        <v>106</v>
      </c>
      <c r="D103" s="43" t="n">
        <v>110</v>
      </c>
      <c r="E103" s="32" t="n">
        <v>25</v>
      </c>
      <c r="F103" s="33"/>
      <c r="G103" s="32"/>
      <c r="H103" s="32"/>
      <c r="I103" s="32"/>
      <c r="J103" s="34"/>
      <c r="K103" s="35"/>
      <c r="L103" s="32"/>
      <c r="M103" s="32"/>
      <c r="N103" s="36" t="n">
        <f aca="false">D103*E103+F103*G103</f>
        <v>2750</v>
      </c>
      <c r="O103" s="34" t="n">
        <f aca="false">N103*0.6</f>
        <v>1650</v>
      </c>
      <c r="P103" s="33" t="n">
        <f aca="false">N103*0.4</f>
        <v>1100</v>
      </c>
      <c r="Q103" s="37"/>
      <c r="R103" s="38"/>
    </row>
    <row r="104" customFormat="false" ht="15.95" hidden="false" customHeight="true" outlineLevel="0" collapsed="false">
      <c r="B104" s="29" t="n">
        <v>99</v>
      </c>
      <c r="C104" s="50" t="s">
        <v>104</v>
      </c>
      <c r="D104" s="43" t="n">
        <v>44</v>
      </c>
      <c r="E104" s="32" t="n">
        <v>25</v>
      </c>
      <c r="F104" s="33"/>
      <c r="G104" s="32"/>
      <c r="H104" s="32"/>
      <c r="I104" s="32"/>
      <c r="J104" s="34"/>
      <c r="K104" s="35"/>
      <c r="L104" s="32"/>
      <c r="M104" s="32"/>
      <c r="N104" s="36" t="n">
        <f aca="false">D104*E104+F104*G104</f>
        <v>1100</v>
      </c>
      <c r="O104" s="34" t="n">
        <f aca="false">N104*0.6</f>
        <v>660</v>
      </c>
      <c r="P104" s="33" t="n">
        <f aca="false">N104*0.4</f>
        <v>440</v>
      </c>
      <c r="Q104" s="37"/>
      <c r="R104" s="38"/>
    </row>
    <row r="105" customFormat="false" ht="15.95" hidden="false" customHeight="true" outlineLevel="0" collapsed="false">
      <c r="B105" s="29" t="n">
        <v>100</v>
      </c>
      <c r="C105" s="50" t="s">
        <v>210</v>
      </c>
      <c r="D105" s="43" t="n">
        <v>39</v>
      </c>
      <c r="E105" s="32" t="n">
        <v>25</v>
      </c>
      <c r="F105" s="33"/>
      <c r="G105" s="32"/>
      <c r="H105" s="32"/>
      <c r="I105" s="32"/>
      <c r="J105" s="34"/>
      <c r="K105" s="35"/>
      <c r="L105" s="32"/>
      <c r="M105" s="32"/>
      <c r="N105" s="36" t="n">
        <f aca="false">D105*E105+F105*G105</f>
        <v>975</v>
      </c>
      <c r="O105" s="34" t="n">
        <f aca="false">N105*0.6</f>
        <v>585</v>
      </c>
      <c r="P105" s="33" t="n">
        <f aca="false">N105*0.4</f>
        <v>390</v>
      </c>
      <c r="Q105" s="37"/>
      <c r="R105" s="38"/>
    </row>
    <row r="106" customFormat="false" ht="15.95" hidden="false" customHeight="true" outlineLevel="0" collapsed="false">
      <c r="B106" s="29" t="n">
        <v>101</v>
      </c>
      <c r="C106" s="50" t="s">
        <v>107</v>
      </c>
      <c r="D106" s="43" t="n">
        <v>12</v>
      </c>
      <c r="E106" s="32" t="n">
        <v>25</v>
      </c>
      <c r="F106" s="33"/>
      <c r="G106" s="32"/>
      <c r="H106" s="32"/>
      <c r="I106" s="32"/>
      <c r="J106" s="34"/>
      <c r="K106" s="35"/>
      <c r="L106" s="32"/>
      <c r="M106" s="32"/>
      <c r="N106" s="36" t="n">
        <f aca="false">D106*E106+F106*G106</f>
        <v>300</v>
      </c>
      <c r="O106" s="34" t="n">
        <f aca="false">N106*0.6</f>
        <v>180</v>
      </c>
      <c r="P106" s="33" t="n">
        <f aca="false">N106*0.4</f>
        <v>120</v>
      </c>
      <c r="Q106" s="37"/>
      <c r="R106" s="38"/>
    </row>
    <row r="107" customFormat="false" ht="15.95" hidden="false" customHeight="true" outlineLevel="0" collapsed="false">
      <c r="B107" s="29" t="n">
        <v>102</v>
      </c>
      <c r="C107" s="50" t="s">
        <v>116</v>
      </c>
      <c r="D107" s="45" t="n">
        <v>130</v>
      </c>
      <c r="E107" s="32" t="n">
        <v>25</v>
      </c>
      <c r="F107" s="34"/>
      <c r="G107" s="32"/>
      <c r="H107" s="46"/>
      <c r="I107" s="46"/>
      <c r="J107" s="34"/>
      <c r="K107" s="35"/>
      <c r="L107" s="35"/>
      <c r="M107" s="32"/>
      <c r="N107" s="36" t="n">
        <f aca="false">D107*E107+F107*G107</f>
        <v>3250</v>
      </c>
      <c r="O107" s="34" t="n">
        <f aca="false">N107*0.6</f>
        <v>1950</v>
      </c>
      <c r="P107" s="33" t="n">
        <f aca="false">N107*0.4</f>
        <v>1300</v>
      </c>
      <c r="Q107" s="37"/>
      <c r="R107" s="38"/>
    </row>
    <row r="108" customFormat="false" ht="15.95" hidden="false" customHeight="true" outlineLevel="0" collapsed="false">
      <c r="B108" s="29" t="n">
        <v>103</v>
      </c>
      <c r="C108" s="30" t="s">
        <v>105</v>
      </c>
      <c r="D108" s="45" t="n">
        <v>45</v>
      </c>
      <c r="E108" s="32" t="n">
        <v>25</v>
      </c>
      <c r="F108" s="34"/>
      <c r="G108" s="32"/>
      <c r="H108" s="46"/>
      <c r="I108" s="46"/>
      <c r="J108" s="34"/>
      <c r="K108" s="35"/>
      <c r="L108" s="35"/>
      <c r="M108" s="32"/>
      <c r="N108" s="36" t="n">
        <f aca="false">D108*E108+F108*G108</f>
        <v>1125</v>
      </c>
      <c r="O108" s="34" t="n">
        <f aca="false">N108*0.6</f>
        <v>675</v>
      </c>
      <c r="P108" s="33" t="n">
        <f aca="false">N108*0.4</f>
        <v>450</v>
      </c>
      <c r="Q108" s="37"/>
      <c r="R108" s="38"/>
    </row>
    <row r="109" customFormat="false" ht="15.95" hidden="false" customHeight="true" outlineLevel="0" collapsed="false">
      <c r="B109" s="29" t="n">
        <v>104</v>
      </c>
      <c r="C109" s="30" t="s">
        <v>110</v>
      </c>
      <c r="D109" s="45" t="n">
        <v>26</v>
      </c>
      <c r="E109" s="32" t="n">
        <v>25</v>
      </c>
      <c r="F109" s="34"/>
      <c r="G109" s="32"/>
      <c r="H109" s="46"/>
      <c r="I109" s="46"/>
      <c r="J109" s="34"/>
      <c r="K109" s="35"/>
      <c r="L109" s="35"/>
      <c r="M109" s="32"/>
      <c r="N109" s="36" t="n">
        <f aca="false">D109*E109+F109*G109</f>
        <v>650</v>
      </c>
      <c r="O109" s="34" t="n">
        <f aca="false">N109*0.6</f>
        <v>390</v>
      </c>
      <c r="P109" s="33" t="n">
        <f aca="false">N109*0.4</f>
        <v>260</v>
      </c>
      <c r="Q109" s="37"/>
      <c r="R109" s="38"/>
    </row>
    <row r="110" customFormat="false" ht="15.95" hidden="false" customHeight="true" outlineLevel="0" collapsed="false">
      <c r="B110" s="29" t="n">
        <v>105</v>
      </c>
      <c r="C110" s="30" t="s">
        <v>115</v>
      </c>
      <c r="D110" s="45" t="n">
        <v>30</v>
      </c>
      <c r="E110" s="32" t="n">
        <v>25</v>
      </c>
      <c r="F110" s="34"/>
      <c r="G110" s="32"/>
      <c r="H110" s="46"/>
      <c r="I110" s="46"/>
      <c r="J110" s="34"/>
      <c r="K110" s="35"/>
      <c r="L110" s="35"/>
      <c r="M110" s="32"/>
      <c r="N110" s="36" t="n">
        <f aca="false">D110*E110+F110*G110</f>
        <v>750</v>
      </c>
      <c r="O110" s="34" t="n">
        <f aca="false">N110*0.6</f>
        <v>450</v>
      </c>
      <c r="P110" s="33" t="n">
        <f aca="false">N110*0.4</f>
        <v>300</v>
      </c>
      <c r="Q110" s="37"/>
      <c r="R110" s="38"/>
    </row>
    <row r="111" customFormat="false" ht="15.95" hidden="false" customHeight="true" outlineLevel="0" collapsed="false">
      <c r="B111" s="29" t="n">
        <v>106</v>
      </c>
      <c r="C111" s="30" t="s">
        <v>111</v>
      </c>
      <c r="D111" s="45" t="n">
        <v>92</v>
      </c>
      <c r="E111" s="32" t="n">
        <v>25</v>
      </c>
      <c r="F111" s="34"/>
      <c r="G111" s="32"/>
      <c r="H111" s="46"/>
      <c r="I111" s="46"/>
      <c r="J111" s="34"/>
      <c r="K111" s="35"/>
      <c r="L111" s="35"/>
      <c r="M111" s="32"/>
      <c r="N111" s="36" t="n">
        <f aca="false">D111*E111+F111*G111</f>
        <v>2300</v>
      </c>
      <c r="O111" s="34" t="n">
        <f aca="false">N111*0.6</f>
        <v>1380</v>
      </c>
      <c r="P111" s="33" t="n">
        <f aca="false">N111*0.4</f>
        <v>920</v>
      </c>
      <c r="Q111" s="37"/>
      <c r="R111" s="38"/>
    </row>
    <row r="112" customFormat="false" ht="15.95" hidden="false" customHeight="true" outlineLevel="0" collapsed="false">
      <c r="B112" s="29" t="n">
        <v>107</v>
      </c>
      <c r="C112" s="30" t="s">
        <v>99</v>
      </c>
      <c r="D112" s="45" t="n">
        <v>26</v>
      </c>
      <c r="E112" s="32" t="n">
        <v>25</v>
      </c>
      <c r="F112" s="34"/>
      <c r="G112" s="32"/>
      <c r="H112" s="46"/>
      <c r="I112" s="46"/>
      <c r="J112" s="34"/>
      <c r="K112" s="35"/>
      <c r="L112" s="35"/>
      <c r="M112" s="32"/>
      <c r="N112" s="36" t="n">
        <f aca="false">D112*E112+F112*G112</f>
        <v>650</v>
      </c>
      <c r="O112" s="34" t="n">
        <f aca="false">N112*0.6</f>
        <v>390</v>
      </c>
      <c r="P112" s="33" t="n">
        <f aca="false">N112*0.4</f>
        <v>260</v>
      </c>
      <c r="Q112" s="37"/>
      <c r="R112" s="38"/>
    </row>
    <row r="113" customFormat="false" ht="15.95" hidden="false" customHeight="true" outlineLevel="0" collapsed="false">
      <c r="B113" s="29" t="n">
        <v>108</v>
      </c>
      <c r="C113" s="30" t="s">
        <v>211</v>
      </c>
      <c r="D113" s="45" t="n">
        <v>8</v>
      </c>
      <c r="E113" s="32" t="n">
        <v>25</v>
      </c>
      <c r="F113" s="34"/>
      <c r="G113" s="32"/>
      <c r="H113" s="46"/>
      <c r="I113" s="46"/>
      <c r="J113" s="34"/>
      <c r="K113" s="35"/>
      <c r="L113" s="35"/>
      <c r="M113" s="32"/>
      <c r="N113" s="36" t="n">
        <f aca="false">D113*E113+F113*G113</f>
        <v>200</v>
      </c>
      <c r="O113" s="34" t="n">
        <f aca="false">N113*0.6</f>
        <v>120</v>
      </c>
      <c r="P113" s="33" t="n">
        <f aca="false">N113*0.4</f>
        <v>80</v>
      </c>
      <c r="Q113" s="37"/>
      <c r="R113" s="38"/>
    </row>
    <row r="114" customFormat="false" ht="15.95" hidden="false" customHeight="true" outlineLevel="0" collapsed="false">
      <c r="B114" s="29" t="n">
        <v>109</v>
      </c>
      <c r="C114" s="30" t="s">
        <v>212</v>
      </c>
      <c r="D114" s="39" t="n">
        <v>48</v>
      </c>
      <c r="E114" s="32" t="n">
        <v>25</v>
      </c>
      <c r="F114" s="33"/>
      <c r="G114" s="32"/>
      <c r="H114" s="32"/>
      <c r="I114" s="32"/>
      <c r="J114" s="34"/>
      <c r="K114" s="35"/>
      <c r="L114" s="32"/>
      <c r="M114" s="32"/>
      <c r="N114" s="36" t="n">
        <f aca="false">D114*E114+F114*G114</f>
        <v>1200</v>
      </c>
      <c r="O114" s="34" t="n">
        <f aca="false">N114*0.6</f>
        <v>720</v>
      </c>
      <c r="P114" s="33" t="n">
        <f aca="false">N114*0.4</f>
        <v>480</v>
      </c>
      <c r="Q114" s="37"/>
      <c r="R114" s="38"/>
    </row>
    <row r="115" customFormat="false" ht="15.95" hidden="false" customHeight="true" outlineLevel="0" collapsed="false">
      <c r="B115" s="29" t="n">
        <v>110</v>
      </c>
      <c r="C115" s="30" t="s">
        <v>213</v>
      </c>
      <c r="D115" s="39" t="n">
        <v>43</v>
      </c>
      <c r="E115" s="32" t="n">
        <v>25</v>
      </c>
      <c r="F115" s="33"/>
      <c r="G115" s="32"/>
      <c r="H115" s="32"/>
      <c r="I115" s="32"/>
      <c r="J115" s="34"/>
      <c r="K115" s="35"/>
      <c r="L115" s="32"/>
      <c r="M115" s="32"/>
      <c r="N115" s="36" t="n">
        <f aca="false">D115*E115+F115*G115</f>
        <v>1075</v>
      </c>
      <c r="O115" s="34" t="n">
        <f aca="false">N115*0.6</f>
        <v>645</v>
      </c>
      <c r="P115" s="33" t="n">
        <f aca="false">N115*0.4</f>
        <v>430</v>
      </c>
      <c r="Q115" s="37"/>
      <c r="R115" s="38"/>
    </row>
    <row r="116" customFormat="false" ht="15.95" hidden="false" customHeight="true" outlineLevel="0" collapsed="false">
      <c r="B116" s="29" t="n">
        <v>111</v>
      </c>
      <c r="C116" s="30" t="s">
        <v>214</v>
      </c>
      <c r="D116" s="39" t="n">
        <v>35</v>
      </c>
      <c r="E116" s="32" t="n">
        <v>25</v>
      </c>
      <c r="F116" s="33"/>
      <c r="G116" s="32"/>
      <c r="H116" s="32"/>
      <c r="I116" s="32"/>
      <c r="J116" s="34"/>
      <c r="K116" s="35"/>
      <c r="L116" s="32"/>
      <c r="M116" s="32"/>
      <c r="N116" s="36" t="n">
        <f aca="false">D116*E116+F116*G116</f>
        <v>875</v>
      </c>
      <c r="O116" s="34" t="n">
        <f aca="false">N116*0.6</f>
        <v>525</v>
      </c>
      <c r="P116" s="33" t="n">
        <f aca="false">N116*0.4</f>
        <v>350</v>
      </c>
      <c r="Q116" s="37"/>
      <c r="R116" s="38"/>
    </row>
    <row r="117" customFormat="false" ht="15.95" hidden="false" customHeight="true" outlineLevel="0" collapsed="false">
      <c r="B117" s="29" t="n">
        <v>112</v>
      </c>
      <c r="C117" s="30" t="s">
        <v>215</v>
      </c>
      <c r="D117" s="39" t="n">
        <v>38</v>
      </c>
      <c r="E117" s="32" t="n">
        <v>25</v>
      </c>
      <c r="F117" s="33"/>
      <c r="G117" s="32"/>
      <c r="H117" s="32"/>
      <c r="I117" s="32"/>
      <c r="J117" s="34"/>
      <c r="K117" s="35"/>
      <c r="L117" s="32"/>
      <c r="M117" s="32"/>
      <c r="N117" s="36" t="n">
        <f aca="false">D117*E117+F117*G117</f>
        <v>950</v>
      </c>
      <c r="O117" s="34" t="n">
        <f aca="false">N117*0.6</f>
        <v>570</v>
      </c>
      <c r="P117" s="33" t="n">
        <f aca="false">N117*0.4</f>
        <v>380</v>
      </c>
      <c r="Q117" s="37"/>
      <c r="R117" s="38"/>
    </row>
    <row r="118" customFormat="false" ht="15.95" hidden="false" customHeight="true" outlineLevel="0" collapsed="false">
      <c r="B118" s="29" t="n">
        <v>113</v>
      </c>
      <c r="C118" s="50" t="s">
        <v>216</v>
      </c>
      <c r="D118" s="43" t="n">
        <v>40</v>
      </c>
      <c r="E118" s="32" t="n">
        <v>25</v>
      </c>
      <c r="F118" s="33"/>
      <c r="G118" s="32"/>
      <c r="H118" s="32"/>
      <c r="I118" s="32"/>
      <c r="J118" s="34"/>
      <c r="K118" s="35"/>
      <c r="L118" s="32"/>
      <c r="M118" s="32"/>
      <c r="N118" s="36" t="n">
        <f aca="false">D118*E118+F118*G118</f>
        <v>1000</v>
      </c>
      <c r="O118" s="34" t="n">
        <f aca="false">N118*0.6</f>
        <v>600</v>
      </c>
      <c r="P118" s="33" t="n">
        <f aca="false">N118*0.4</f>
        <v>400</v>
      </c>
      <c r="Q118" s="37"/>
      <c r="R118" s="38"/>
    </row>
    <row r="119" customFormat="false" ht="15.95" hidden="false" customHeight="true" outlineLevel="0" collapsed="false">
      <c r="B119" s="29" t="n">
        <v>114</v>
      </c>
      <c r="C119" s="50" t="s">
        <v>217</v>
      </c>
      <c r="D119" s="43" t="n">
        <v>35</v>
      </c>
      <c r="E119" s="32" t="n">
        <v>25</v>
      </c>
      <c r="F119" s="33"/>
      <c r="G119" s="32"/>
      <c r="H119" s="32"/>
      <c r="I119" s="32"/>
      <c r="J119" s="34"/>
      <c r="K119" s="35"/>
      <c r="L119" s="32"/>
      <c r="M119" s="32"/>
      <c r="N119" s="36" t="n">
        <f aca="false">D119*E119+F119*G119</f>
        <v>875</v>
      </c>
      <c r="O119" s="34" t="n">
        <f aca="false">N119*0.6</f>
        <v>525</v>
      </c>
      <c r="P119" s="33" t="n">
        <f aca="false">N119*0.4</f>
        <v>350</v>
      </c>
      <c r="Q119" s="37"/>
      <c r="R119" s="38"/>
    </row>
    <row r="120" customFormat="false" ht="15.95" hidden="false" customHeight="true" outlineLevel="0" collapsed="false">
      <c r="B120" s="29" t="n">
        <v>115</v>
      </c>
      <c r="C120" s="50" t="s">
        <v>218</v>
      </c>
      <c r="D120" s="43" t="n">
        <v>45</v>
      </c>
      <c r="E120" s="32" t="n">
        <v>25</v>
      </c>
      <c r="F120" s="33"/>
      <c r="G120" s="32"/>
      <c r="H120" s="32"/>
      <c r="I120" s="32"/>
      <c r="J120" s="34"/>
      <c r="K120" s="35"/>
      <c r="L120" s="32"/>
      <c r="M120" s="32"/>
      <c r="N120" s="36" t="n">
        <f aca="false">D120*E120+F120*G120</f>
        <v>1125</v>
      </c>
      <c r="O120" s="34" t="n">
        <f aca="false">N120*0.6</f>
        <v>675</v>
      </c>
      <c r="P120" s="33" t="n">
        <f aca="false">N120*0.4</f>
        <v>450</v>
      </c>
      <c r="Q120" s="37"/>
      <c r="R120" s="38"/>
    </row>
    <row r="121" customFormat="false" ht="15.95" hidden="false" customHeight="true" outlineLevel="0" collapsed="false">
      <c r="B121" s="29" t="n">
        <v>116</v>
      </c>
      <c r="C121" s="50" t="s">
        <v>219</v>
      </c>
      <c r="D121" s="43" t="n">
        <v>47</v>
      </c>
      <c r="E121" s="32" t="n">
        <v>25</v>
      </c>
      <c r="F121" s="33"/>
      <c r="G121" s="32"/>
      <c r="H121" s="32"/>
      <c r="I121" s="32"/>
      <c r="J121" s="34"/>
      <c r="K121" s="35"/>
      <c r="L121" s="32"/>
      <c r="M121" s="32"/>
      <c r="N121" s="36" t="n">
        <f aca="false">D121*E121+F121*G121</f>
        <v>1175</v>
      </c>
      <c r="O121" s="34" t="n">
        <f aca="false">N121*0.6</f>
        <v>705</v>
      </c>
      <c r="P121" s="33" t="n">
        <f aca="false">N121*0.4</f>
        <v>470</v>
      </c>
      <c r="Q121" s="37"/>
      <c r="R121" s="38"/>
    </row>
    <row r="122" customFormat="false" ht="15.95" hidden="false" customHeight="true" outlineLevel="0" collapsed="false">
      <c r="B122" s="29" t="n">
        <v>117</v>
      </c>
      <c r="C122" s="50" t="s">
        <v>220</v>
      </c>
      <c r="D122" s="43" t="n">
        <v>42</v>
      </c>
      <c r="E122" s="32" t="n">
        <v>25</v>
      </c>
      <c r="F122" s="33"/>
      <c r="G122" s="32"/>
      <c r="H122" s="32"/>
      <c r="I122" s="32"/>
      <c r="J122" s="34"/>
      <c r="K122" s="35"/>
      <c r="L122" s="32"/>
      <c r="M122" s="32"/>
      <c r="N122" s="36" t="n">
        <f aca="false">D122*E122+F122*G122</f>
        <v>1050</v>
      </c>
      <c r="O122" s="34" t="n">
        <f aca="false">N122*0.6</f>
        <v>630</v>
      </c>
      <c r="P122" s="33" t="n">
        <f aca="false">N122*0.4</f>
        <v>420</v>
      </c>
      <c r="Q122" s="37"/>
      <c r="R122" s="38"/>
    </row>
    <row r="123" customFormat="false" ht="15.95" hidden="false" customHeight="true" outlineLevel="0" collapsed="false">
      <c r="B123" s="29" t="n">
        <v>118</v>
      </c>
      <c r="C123" s="30" t="s">
        <v>221</v>
      </c>
      <c r="D123" s="39"/>
      <c r="E123" s="32"/>
      <c r="F123" s="33" t="n">
        <v>37.5</v>
      </c>
      <c r="G123" s="32" t="n">
        <v>60</v>
      </c>
      <c r="H123" s="32"/>
      <c r="I123" s="32"/>
      <c r="J123" s="34"/>
      <c r="K123" s="35"/>
      <c r="L123" s="32"/>
      <c r="M123" s="32"/>
      <c r="N123" s="36" t="n">
        <f aca="false">D123*E123+F123*G123</f>
        <v>2250</v>
      </c>
      <c r="O123" s="34" t="n">
        <f aca="false">N123*0.6</f>
        <v>1350</v>
      </c>
      <c r="P123" s="33" t="n">
        <f aca="false">N123*0.4</f>
        <v>900</v>
      </c>
      <c r="Q123" s="37"/>
      <c r="R123" s="38"/>
    </row>
    <row r="124" customFormat="false" ht="15.95" hidden="false" customHeight="true" outlineLevel="0" collapsed="false">
      <c r="B124" s="29" t="n">
        <v>119</v>
      </c>
      <c r="C124" s="30" t="s">
        <v>222</v>
      </c>
      <c r="D124" s="39"/>
      <c r="E124" s="32"/>
      <c r="F124" s="33" t="n">
        <v>8</v>
      </c>
      <c r="G124" s="32" t="n">
        <v>60</v>
      </c>
      <c r="H124" s="32"/>
      <c r="I124" s="32"/>
      <c r="J124" s="34"/>
      <c r="K124" s="35"/>
      <c r="L124" s="32"/>
      <c r="M124" s="32"/>
      <c r="N124" s="36" t="n">
        <f aca="false">D124*E124+F124*G124</f>
        <v>480</v>
      </c>
      <c r="O124" s="34" t="n">
        <f aca="false">N124*0.6</f>
        <v>288</v>
      </c>
      <c r="P124" s="33" t="n">
        <f aca="false">N124*0.4</f>
        <v>192</v>
      </c>
      <c r="Q124" s="37"/>
      <c r="R124" s="38"/>
    </row>
    <row r="125" customFormat="false" ht="15.95" hidden="false" customHeight="true" outlineLevel="0" collapsed="false">
      <c r="B125" s="29" t="n">
        <v>120</v>
      </c>
      <c r="C125" s="30" t="s">
        <v>223</v>
      </c>
      <c r="D125" s="39"/>
      <c r="E125" s="32"/>
      <c r="F125" s="33" t="n">
        <v>12.6</v>
      </c>
      <c r="G125" s="32" t="n">
        <v>60</v>
      </c>
      <c r="H125" s="32"/>
      <c r="I125" s="32"/>
      <c r="J125" s="34"/>
      <c r="K125" s="35"/>
      <c r="L125" s="32"/>
      <c r="M125" s="32"/>
      <c r="N125" s="36" t="n">
        <f aca="false">D125*E125+F125*G125</f>
        <v>756</v>
      </c>
      <c r="O125" s="34" t="n">
        <f aca="false">N125*0.6</f>
        <v>453.6</v>
      </c>
      <c r="P125" s="33" t="n">
        <f aca="false">N125*0.4</f>
        <v>302.4</v>
      </c>
      <c r="Q125" s="37"/>
      <c r="R125" s="38"/>
    </row>
    <row r="126" customFormat="false" ht="15.95" hidden="false" customHeight="true" outlineLevel="0" collapsed="false">
      <c r="B126" s="29" t="n">
        <v>121</v>
      </c>
      <c r="C126" s="30" t="s">
        <v>224</v>
      </c>
      <c r="D126" s="39"/>
      <c r="E126" s="32"/>
      <c r="F126" s="33" t="n">
        <v>10.9</v>
      </c>
      <c r="G126" s="32" t="n">
        <v>60</v>
      </c>
      <c r="H126" s="32"/>
      <c r="I126" s="32"/>
      <c r="J126" s="34"/>
      <c r="K126" s="35"/>
      <c r="L126" s="32"/>
      <c r="M126" s="32"/>
      <c r="N126" s="36" t="n">
        <f aca="false">D126*E126+F126*G126</f>
        <v>654</v>
      </c>
      <c r="O126" s="34" t="n">
        <f aca="false">N126*0.6</f>
        <v>392.4</v>
      </c>
      <c r="P126" s="33" t="n">
        <f aca="false">N126*0.4</f>
        <v>261.6</v>
      </c>
      <c r="Q126" s="41"/>
      <c r="R126" s="38"/>
    </row>
    <row r="127" customFormat="false" ht="15.95" hidden="false" customHeight="true" outlineLevel="0" collapsed="false">
      <c r="B127" s="29" t="n">
        <v>122</v>
      </c>
      <c r="C127" s="50" t="s">
        <v>225</v>
      </c>
      <c r="D127" s="43"/>
      <c r="E127" s="32"/>
      <c r="F127" s="33" t="n">
        <v>18.4</v>
      </c>
      <c r="G127" s="32" t="n">
        <v>60</v>
      </c>
      <c r="H127" s="32"/>
      <c r="I127" s="32"/>
      <c r="J127" s="34"/>
      <c r="K127" s="35"/>
      <c r="L127" s="32"/>
      <c r="M127" s="32"/>
      <c r="N127" s="36" t="n">
        <f aca="false">D127*E127+F127*G127</f>
        <v>1104</v>
      </c>
      <c r="O127" s="34" t="n">
        <f aca="false">N127*0.6</f>
        <v>662.4</v>
      </c>
      <c r="P127" s="33" t="n">
        <f aca="false">N127*0.4</f>
        <v>441.6</v>
      </c>
      <c r="Q127" s="37"/>
      <c r="R127" s="38"/>
    </row>
    <row r="128" customFormat="false" ht="15.95" hidden="false" customHeight="true" outlineLevel="0" collapsed="false">
      <c r="B128" s="29" t="n">
        <v>123</v>
      </c>
      <c r="C128" s="50" t="s">
        <v>226</v>
      </c>
      <c r="D128" s="43"/>
      <c r="E128" s="32"/>
      <c r="F128" s="33" t="n">
        <v>7.4</v>
      </c>
      <c r="G128" s="32" t="n">
        <v>60</v>
      </c>
      <c r="H128" s="32"/>
      <c r="I128" s="32"/>
      <c r="J128" s="34"/>
      <c r="K128" s="35"/>
      <c r="L128" s="32"/>
      <c r="M128" s="32"/>
      <c r="N128" s="36" t="n">
        <f aca="false">D128*E128+F128*G128</f>
        <v>444</v>
      </c>
      <c r="O128" s="34" t="n">
        <f aca="false">N128*0.6</f>
        <v>266.4</v>
      </c>
      <c r="P128" s="33" t="n">
        <f aca="false">N128*0.4</f>
        <v>177.6</v>
      </c>
      <c r="Q128" s="37"/>
      <c r="R128" s="38"/>
    </row>
    <row r="129" customFormat="false" ht="15.95" hidden="false" customHeight="true" outlineLevel="0" collapsed="false">
      <c r="B129" s="29" t="n">
        <v>124</v>
      </c>
      <c r="C129" s="50" t="s">
        <v>227</v>
      </c>
      <c r="D129" s="43"/>
      <c r="E129" s="32"/>
      <c r="F129" s="33" t="n">
        <v>42</v>
      </c>
      <c r="G129" s="32" t="n">
        <v>60</v>
      </c>
      <c r="H129" s="32"/>
      <c r="I129" s="32"/>
      <c r="J129" s="34"/>
      <c r="K129" s="35"/>
      <c r="L129" s="32"/>
      <c r="M129" s="32"/>
      <c r="N129" s="36" t="n">
        <f aca="false">D129*E129+F129*G129</f>
        <v>2520</v>
      </c>
      <c r="O129" s="34" t="n">
        <f aca="false">N129*0.6</f>
        <v>1512</v>
      </c>
      <c r="P129" s="33" t="n">
        <f aca="false">N129*0.4</f>
        <v>1008</v>
      </c>
      <c r="Q129" s="37"/>
      <c r="R129" s="38"/>
    </row>
    <row r="130" customFormat="false" ht="15.95" hidden="false" customHeight="true" outlineLevel="0" collapsed="false">
      <c r="B130" s="29" t="n">
        <v>125</v>
      </c>
      <c r="C130" s="50" t="s">
        <v>228</v>
      </c>
      <c r="D130" s="43"/>
      <c r="E130" s="32"/>
      <c r="F130" s="33" t="n">
        <v>41</v>
      </c>
      <c r="G130" s="32" t="n">
        <v>60</v>
      </c>
      <c r="H130" s="32"/>
      <c r="I130" s="32"/>
      <c r="J130" s="34"/>
      <c r="K130" s="35"/>
      <c r="L130" s="32"/>
      <c r="M130" s="32"/>
      <c r="N130" s="36" t="n">
        <f aca="false">D130*E130+F130*G130</f>
        <v>2460</v>
      </c>
      <c r="O130" s="34" t="n">
        <f aca="false">N130*0.6</f>
        <v>1476</v>
      </c>
      <c r="P130" s="33" t="n">
        <f aca="false">N130*0.4</f>
        <v>984</v>
      </c>
      <c r="Q130" s="37"/>
      <c r="R130" s="38"/>
    </row>
    <row r="131" customFormat="false" ht="15.95" hidden="false" customHeight="true" outlineLevel="0" collapsed="false">
      <c r="B131" s="29" t="n">
        <v>126</v>
      </c>
      <c r="C131" s="50" t="s">
        <v>229</v>
      </c>
      <c r="D131" s="43"/>
      <c r="E131" s="32"/>
      <c r="F131" s="33" t="n">
        <v>6</v>
      </c>
      <c r="G131" s="32" t="n">
        <v>60</v>
      </c>
      <c r="H131" s="32"/>
      <c r="I131" s="32"/>
      <c r="J131" s="34"/>
      <c r="K131" s="35"/>
      <c r="L131" s="32"/>
      <c r="M131" s="32"/>
      <c r="N131" s="36" t="n">
        <f aca="false">D131*E131+F131*G131</f>
        <v>360</v>
      </c>
      <c r="O131" s="34" t="n">
        <f aca="false">N131*0.6</f>
        <v>216</v>
      </c>
      <c r="P131" s="33" t="n">
        <f aca="false">N131*0.4</f>
        <v>144</v>
      </c>
      <c r="Q131" s="37"/>
      <c r="R131" s="38"/>
    </row>
    <row r="132" customFormat="false" ht="15.95" hidden="false" customHeight="true" outlineLevel="0" collapsed="false">
      <c r="B132" s="29" t="n">
        <v>127</v>
      </c>
      <c r="C132" s="50" t="s">
        <v>230</v>
      </c>
      <c r="D132" s="43"/>
      <c r="E132" s="32"/>
      <c r="F132" s="33" t="n">
        <v>9.2</v>
      </c>
      <c r="G132" s="32" t="n">
        <v>60</v>
      </c>
      <c r="H132" s="32"/>
      <c r="I132" s="32"/>
      <c r="J132" s="34"/>
      <c r="K132" s="35"/>
      <c r="L132" s="32"/>
      <c r="M132" s="32"/>
      <c r="N132" s="36" t="n">
        <f aca="false">D132*E132+F132*G132</f>
        <v>552</v>
      </c>
      <c r="O132" s="34" t="n">
        <f aca="false">N132*0.6</f>
        <v>331.2</v>
      </c>
      <c r="P132" s="33" t="n">
        <f aca="false">N132*0.4</f>
        <v>220.8</v>
      </c>
      <c r="Q132" s="37"/>
      <c r="R132" s="38"/>
    </row>
    <row r="133" customFormat="false" ht="15.95" hidden="false" customHeight="true" outlineLevel="0" collapsed="false">
      <c r="B133" s="29" t="n">
        <v>128</v>
      </c>
      <c r="C133" s="50" t="s">
        <v>231</v>
      </c>
      <c r="D133" s="43"/>
      <c r="E133" s="32"/>
      <c r="F133" s="33" t="n">
        <v>3.5</v>
      </c>
      <c r="G133" s="32" t="n">
        <v>60</v>
      </c>
      <c r="H133" s="32"/>
      <c r="I133" s="32"/>
      <c r="J133" s="34"/>
      <c r="K133" s="35"/>
      <c r="L133" s="32"/>
      <c r="M133" s="32"/>
      <c r="N133" s="36" t="n">
        <f aca="false">D133*E133+F133*G133</f>
        <v>210</v>
      </c>
      <c r="O133" s="34" t="n">
        <f aca="false">N133*0.6</f>
        <v>126</v>
      </c>
      <c r="P133" s="33" t="n">
        <f aca="false">N133*0.4</f>
        <v>84</v>
      </c>
      <c r="Q133" s="37"/>
      <c r="R133" s="38"/>
    </row>
    <row r="134" customFormat="false" ht="15.95" hidden="false" customHeight="true" outlineLevel="0" collapsed="false">
      <c r="B134" s="29" t="n">
        <v>129</v>
      </c>
      <c r="C134" s="50" t="s">
        <v>232</v>
      </c>
      <c r="D134" s="45"/>
      <c r="E134" s="35"/>
      <c r="F134" s="34" t="n">
        <v>10.6</v>
      </c>
      <c r="G134" s="32" t="n">
        <v>60</v>
      </c>
      <c r="H134" s="46"/>
      <c r="I134" s="46"/>
      <c r="J134" s="34"/>
      <c r="K134" s="35"/>
      <c r="L134" s="35"/>
      <c r="M134" s="32"/>
      <c r="N134" s="36" t="n">
        <f aca="false">D134*E134+F134*G134</f>
        <v>636</v>
      </c>
      <c r="O134" s="34" t="n">
        <f aca="false">N134*0.6</f>
        <v>381.6</v>
      </c>
      <c r="P134" s="33" t="n">
        <f aca="false">N134*0.4</f>
        <v>254.4</v>
      </c>
      <c r="Q134" s="37"/>
      <c r="R134" s="38"/>
    </row>
    <row r="135" customFormat="false" ht="15.95" hidden="false" customHeight="true" outlineLevel="0" collapsed="false">
      <c r="B135" s="29" t="n">
        <v>130</v>
      </c>
      <c r="C135" s="30" t="s">
        <v>233</v>
      </c>
      <c r="D135" s="45"/>
      <c r="E135" s="35"/>
      <c r="F135" s="34" t="n">
        <v>14</v>
      </c>
      <c r="G135" s="32" t="n">
        <v>60</v>
      </c>
      <c r="H135" s="46"/>
      <c r="I135" s="46"/>
      <c r="J135" s="34"/>
      <c r="K135" s="35"/>
      <c r="L135" s="35"/>
      <c r="M135" s="32"/>
      <c r="N135" s="36" t="n">
        <f aca="false">D135*E135+F135*G135</f>
        <v>840</v>
      </c>
      <c r="O135" s="34" t="n">
        <f aca="false">N135*0.6</f>
        <v>504</v>
      </c>
      <c r="P135" s="33" t="n">
        <f aca="false">N135*0.4</f>
        <v>336</v>
      </c>
      <c r="Q135" s="37"/>
      <c r="R135" s="38"/>
    </row>
    <row r="136" customFormat="false" ht="15.95" hidden="false" customHeight="true" outlineLevel="0" collapsed="false">
      <c r="B136" s="29" t="n">
        <v>131</v>
      </c>
      <c r="C136" s="30" t="s">
        <v>234</v>
      </c>
      <c r="D136" s="45"/>
      <c r="E136" s="35"/>
      <c r="F136" s="34" t="n">
        <v>6.3</v>
      </c>
      <c r="G136" s="32" t="n">
        <v>60</v>
      </c>
      <c r="H136" s="46"/>
      <c r="I136" s="46"/>
      <c r="J136" s="34"/>
      <c r="K136" s="35"/>
      <c r="L136" s="35"/>
      <c r="M136" s="32"/>
      <c r="N136" s="36" t="n">
        <f aca="false">D136*E136+F136*G136</f>
        <v>378</v>
      </c>
      <c r="O136" s="34" t="n">
        <f aca="false">N136*0.6</f>
        <v>226.8</v>
      </c>
      <c r="P136" s="33" t="n">
        <f aca="false">N136*0.4</f>
        <v>151.2</v>
      </c>
      <c r="Q136" s="37"/>
      <c r="R136" s="38"/>
    </row>
    <row r="137" customFormat="false" ht="15.95" hidden="false" customHeight="true" outlineLevel="0" collapsed="false">
      <c r="B137" s="29" t="n">
        <v>132</v>
      </c>
      <c r="C137" s="30" t="s">
        <v>235</v>
      </c>
      <c r="D137" s="45"/>
      <c r="E137" s="35"/>
      <c r="F137" s="34" t="n">
        <v>30</v>
      </c>
      <c r="G137" s="32" t="n">
        <v>60</v>
      </c>
      <c r="H137" s="46"/>
      <c r="I137" s="46"/>
      <c r="J137" s="34"/>
      <c r="K137" s="35"/>
      <c r="L137" s="35"/>
      <c r="M137" s="32"/>
      <c r="N137" s="36" t="n">
        <f aca="false">D137*E137+F137*G137</f>
        <v>1800</v>
      </c>
      <c r="O137" s="34" t="n">
        <f aca="false">N137*0.6</f>
        <v>1080</v>
      </c>
      <c r="P137" s="33" t="n">
        <f aca="false">N137*0.4</f>
        <v>720</v>
      </c>
      <c r="Q137" s="37"/>
      <c r="R137" s="38"/>
    </row>
    <row r="138" customFormat="false" ht="15.95" hidden="false" customHeight="true" outlineLevel="0" collapsed="false">
      <c r="B138" s="29" t="n">
        <v>133</v>
      </c>
      <c r="C138" s="30" t="s">
        <v>90</v>
      </c>
      <c r="D138" s="39"/>
      <c r="E138" s="32"/>
      <c r="F138" s="39" t="n">
        <v>19</v>
      </c>
      <c r="G138" s="32" t="n">
        <v>60</v>
      </c>
      <c r="H138" s="32"/>
      <c r="I138" s="32"/>
      <c r="J138" s="34"/>
      <c r="K138" s="35"/>
      <c r="L138" s="32"/>
      <c r="M138" s="32"/>
      <c r="N138" s="36" t="n">
        <f aca="false">D138*E138+F138*G138</f>
        <v>1140</v>
      </c>
      <c r="O138" s="34" t="n">
        <f aca="false">N138*0.6</f>
        <v>684</v>
      </c>
      <c r="P138" s="33" t="n">
        <f aca="false">N138*0.4</f>
        <v>456</v>
      </c>
      <c r="Q138" s="37"/>
      <c r="R138" s="38"/>
    </row>
    <row r="139" customFormat="false" ht="15.95" hidden="false" customHeight="true" outlineLevel="0" collapsed="false">
      <c r="B139" s="29" t="n">
        <v>134</v>
      </c>
      <c r="C139" s="30" t="s">
        <v>236</v>
      </c>
      <c r="D139" s="39"/>
      <c r="E139" s="32"/>
      <c r="F139" s="39" t="n">
        <v>3</v>
      </c>
      <c r="G139" s="32" t="n">
        <v>60</v>
      </c>
      <c r="H139" s="32"/>
      <c r="I139" s="32"/>
      <c r="J139" s="34"/>
      <c r="K139" s="35"/>
      <c r="L139" s="32"/>
      <c r="M139" s="32"/>
      <c r="N139" s="36" t="n">
        <f aca="false">D139*E139+F139*G139</f>
        <v>180</v>
      </c>
      <c r="O139" s="34" t="n">
        <f aca="false">N139*0.6</f>
        <v>108</v>
      </c>
      <c r="P139" s="33" t="n">
        <f aca="false">N139*0.4</f>
        <v>72</v>
      </c>
      <c r="Q139" s="37"/>
      <c r="R139" s="38"/>
    </row>
    <row r="140" customFormat="false" ht="15.95" hidden="false" customHeight="true" outlineLevel="0" collapsed="false">
      <c r="B140" s="29" t="n">
        <v>135</v>
      </c>
      <c r="C140" s="30" t="s">
        <v>237</v>
      </c>
      <c r="D140" s="39"/>
      <c r="E140" s="32"/>
      <c r="F140" s="39" t="n">
        <v>10.5</v>
      </c>
      <c r="G140" s="32" t="n">
        <v>60</v>
      </c>
      <c r="H140" s="32"/>
      <c r="I140" s="32"/>
      <c r="J140" s="34"/>
      <c r="K140" s="35"/>
      <c r="L140" s="32"/>
      <c r="M140" s="32"/>
      <c r="N140" s="36" t="n">
        <f aca="false">D140*E140+F140*G140</f>
        <v>630</v>
      </c>
      <c r="O140" s="34" t="n">
        <f aca="false">N140*0.6</f>
        <v>378</v>
      </c>
      <c r="P140" s="33" t="n">
        <f aca="false">N140*0.4</f>
        <v>252</v>
      </c>
      <c r="Q140" s="37"/>
      <c r="R140" s="38"/>
    </row>
    <row r="141" customFormat="false" ht="15.95" hidden="false" customHeight="true" outlineLevel="0" collapsed="false">
      <c r="B141" s="29" t="n">
        <v>136</v>
      </c>
      <c r="C141" s="30" t="s">
        <v>97</v>
      </c>
      <c r="D141" s="39"/>
      <c r="E141" s="32"/>
      <c r="F141" s="39" t="n">
        <v>37</v>
      </c>
      <c r="G141" s="32" t="n">
        <v>60</v>
      </c>
      <c r="H141" s="32"/>
      <c r="I141" s="32"/>
      <c r="J141" s="34"/>
      <c r="K141" s="35"/>
      <c r="L141" s="32"/>
      <c r="M141" s="32"/>
      <c r="N141" s="36" t="n">
        <f aca="false">D141*E141+F141*G141</f>
        <v>2220</v>
      </c>
      <c r="O141" s="34" t="n">
        <f aca="false">N141*0.6</f>
        <v>1332</v>
      </c>
      <c r="P141" s="33" t="n">
        <f aca="false">N141*0.4</f>
        <v>888</v>
      </c>
      <c r="Q141" s="37"/>
      <c r="R141" s="38"/>
    </row>
    <row r="142" customFormat="false" ht="15.95" hidden="false" customHeight="true" outlineLevel="0" collapsed="false">
      <c r="B142" s="29" t="n">
        <v>137</v>
      </c>
      <c r="C142" s="50" t="s">
        <v>88</v>
      </c>
      <c r="D142" s="43"/>
      <c r="E142" s="32"/>
      <c r="F142" s="43" t="n">
        <v>5</v>
      </c>
      <c r="G142" s="32" t="n">
        <v>60</v>
      </c>
      <c r="H142" s="32"/>
      <c r="I142" s="32"/>
      <c r="J142" s="34"/>
      <c r="K142" s="35"/>
      <c r="L142" s="32"/>
      <c r="M142" s="32"/>
      <c r="N142" s="36" t="n">
        <f aca="false">D142*E142+F142*G142</f>
        <v>300</v>
      </c>
      <c r="O142" s="34" t="n">
        <f aca="false">N142*0.6</f>
        <v>180</v>
      </c>
      <c r="P142" s="33" t="n">
        <f aca="false">N142*0.4</f>
        <v>120</v>
      </c>
      <c r="Q142" s="37"/>
      <c r="R142" s="38"/>
    </row>
    <row r="143" customFormat="false" ht="15.95" hidden="false" customHeight="true" outlineLevel="0" collapsed="false">
      <c r="B143" s="29" t="n">
        <v>138</v>
      </c>
      <c r="C143" s="50" t="s">
        <v>238</v>
      </c>
      <c r="D143" s="43"/>
      <c r="E143" s="32"/>
      <c r="F143" s="33" t="n">
        <v>13.5</v>
      </c>
      <c r="G143" s="32" t="n">
        <v>60</v>
      </c>
      <c r="H143" s="32"/>
      <c r="I143" s="32"/>
      <c r="J143" s="34"/>
      <c r="K143" s="35"/>
      <c r="L143" s="32"/>
      <c r="M143" s="32"/>
      <c r="N143" s="36" t="n">
        <f aca="false">D143*E143+F143*G143</f>
        <v>810</v>
      </c>
      <c r="O143" s="34" t="n">
        <f aca="false">N143*0.6</f>
        <v>486</v>
      </c>
      <c r="P143" s="33" t="n">
        <f aca="false">N143*0.4</f>
        <v>324</v>
      </c>
      <c r="Q143" s="37"/>
      <c r="R143" s="38"/>
    </row>
    <row r="144" customFormat="false" ht="15.95" hidden="false" customHeight="true" outlineLevel="0" collapsed="false">
      <c r="B144" s="29" t="n">
        <v>139</v>
      </c>
      <c r="C144" s="50" t="s">
        <v>239</v>
      </c>
      <c r="D144" s="43"/>
      <c r="E144" s="32"/>
      <c r="F144" s="33" t="n">
        <v>17</v>
      </c>
      <c r="G144" s="32" t="n">
        <v>60</v>
      </c>
      <c r="H144" s="32"/>
      <c r="I144" s="32"/>
      <c r="J144" s="34"/>
      <c r="K144" s="35"/>
      <c r="L144" s="32"/>
      <c r="M144" s="32"/>
      <c r="N144" s="36" t="n">
        <f aca="false">D144*E144+F144*G144</f>
        <v>1020</v>
      </c>
      <c r="O144" s="34" t="n">
        <f aca="false">N144*0.6</f>
        <v>612</v>
      </c>
      <c r="P144" s="33" t="n">
        <f aca="false">N144*0.4</f>
        <v>408</v>
      </c>
      <c r="Q144" s="37"/>
      <c r="R144" s="38"/>
    </row>
    <row r="145" customFormat="false" ht="15.95" hidden="false" customHeight="true" outlineLevel="0" collapsed="false">
      <c r="B145" s="29" t="n">
        <v>140</v>
      </c>
      <c r="C145" s="50" t="s">
        <v>240</v>
      </c>
      <c r="D145" s="43"/>
      <c r="E145" s="32"/>
      <c r="F145" s="33" t="n">
        <v>4.5</v>
      </c>
      <c r="G145" s="32" t="n">
        <v>60</v>
      </c>
      <c r="H145" s="32"/>
      <c r="I145" s="32"/>
      <c r="J145" s="34"/>
      <c r="K145" s="35"/>
      <c r="L145" s="32"/>
      <c r="M145" s="32"/>
      <c r="N145" s="36" t="n">
        <f aca="false">D145*E145+F145*G145</f>
        <v>270</v>
      </c>
      <c r="O145" s="34" t="n">
        <f aca="false">N145*0.6</f>
        <v>162</v>
      </c>
      <c r="P145" s="33" t="n">
        <f aca="false">N145*0.4</f>
        <v>108</v>
      </c>
      <c r="Q145" s="37"/>
      <c r="R145" s="38"/>
    </row>
    <row r="146" customFormat="false" ht="15.95" hidden="false" customHeight="true" outlineLevel="0" collapsed="false">
      <c r="B146" s="29" t="n">
        <v>141</v>
      </c>
      <c r="C146" s="50" t="s">
        <v>241</v>
      </c>
      <c r="D146" s="43"/>
      <c r="E146" s="32"/>
      <c r="F146" s="33" t="n">
        <v>16</v>
      </c>
      <c r="G146" s="32" t="n">
        <v>60</v>
      </c>
      <c r="H146" s="32"/>
      <c r="I146" s="32"/>
      <c r="J146" s="34"/>
      <c r="K146" s="35"/>
      <c r="L146" s="32"/>
      <c r="M146" s="32"/>
      <c r="N146" s="36" t="n">
        <f aca="false">D146*E146+F146*G146</f>
        <v>960</v>
      </c>
      <c r="O146" s="34" t="n">
        <f aca="false">N146*0.6</f>
        <v>576</v>
      </c>
      <c r="P146" s="33" t="n">
        <f aca="false">N146*0.4</f>
        <v>384</v>
      </c>
      <c r="Q146" s="37"/>
      <c r="R146" s="38"/>
    </row>
    <row r="147" customFormat="false" ht="15.95" hidden="false" customHeight="true" outlineLevel="0" collapsed="false">
      <c r="B147" s="29" t="n">
        <v>142</v>
      </c>
      <c r="C147" s="50" t="s">
        <v>91</v>
      </c>
      <c r="D147" s="43"/>
      <c r="E147" s="32"/>
      <c r="F147" s="33" t="n">
        <v>17</v>
      </c>
      <c r="G147" s="32" t="n">
        <v>60</v>
      </c>
      <c r="H147" s="32"/>
      <c r="I147" s="32"/>
      <c r="J147" s="34"/>
      <c r="K147" s="35"/>
      <c r="L147" s="32"/>
      <c r="M147" s="32"/>
      <c r="N147" s="36" t="n">
        <f aca="false">D147*E147+F147*G147</f>
        <v>1020</v>
      </c>
      <c r="O147" s="34" t="n">
        <f aca="false">N147*0.6</f>
        <v>612</v>
      </c>
      <c r="P147" s="33" t="n">
        <f aca="false">N147*0.4</f>
        <v>408</v>
      </c>
      <c r="Q147" s="37"/>
      <c r="R147" s="38"/>
    </row>
    <row r="148" customFormat="false" ht="15.95" hidden="false" customHeight="true" outlineLevel="0" collapsed="false">
      <c r="B148" s="29" t="n">
        <v>143</v>
      </c>
      <c r="C148" s="50" t="s">
        <v>242</v>
      </c>
      <c r="D148" s="43"/>
      <c r="E148" s="32"/>
      <c r="F148" s="33" t="n">
        <v>18</v>
      </c>
      <c r="G148" s="32" t="n">
        <v>60</v>
      </c>
      <c r="H148" s="32"/>
      <c r="I148" s="32"/>
      <c r="J148" s="34"/>
      <c r="K148" s="35"/>
      <c r="L148" s="32"/>
      <c r="M148" s="32"/>
      <c r="N148" s="36" t="n">
        <f aca="false">D148*E148+F148*G148</f>
        <v>1080</v>
      </c>
      <c r="O148" s="34" t="n">
        <f aca="false">N148*0.6</f>
        <v>648</v>
      </c>
      <c r="P148" s="33" t="n">
        <f aca="false">N148*0.4</f>
        <v>432</v>
      </c>
      <c r="Q148" s="37"/>
      <c r="R148" s="38"/>
    </row>
    <row r="149" customFormat="false" ht="15.95" hidden="false" customHeight="true" outlineLevel="0" collapsed="false">
      <c r="B149" s="29" t="n">
        <v>144</v>
      </c>
      <c r="C149" s="50" t="s">
        <v>243</v>
      </c>
      <c r="D149" s="45"/>
      <c r="E149" s="35"/>
      <c r="F149" s="34" t="n">
        <v>20</v>
      </c>
      <c r="G149" s="32" t="n">
        <v>60</v>
      </c>
      <c r="H149" s="46"/>
      <c r="I149" s="46"/>
      <c r="J149" s="34"/>
      <c r="K149" s="35"/>
      <c r="L149" s="35"/>
      <c r="M149" s="32"/>
      <c r="N149" s="36" t="n">
        <f aca="false">D149*E149+F149*G149</f>
        <v>1200</v>
      </c>
      <c r="O149" s="34" t="n">
        <f aca="false">N149*0.6</f>
        <v>720</v>
      </c>
      <c r="P149" s="33" t="n">
        <f aca="false">N149*0.4</f>
        <v>480</v>
      </c>
      <c r="Q149" s="37"/>
      <c r="R149" s="38"/>
    </row>
    <row r="150" customFormat="false" ht="15.95" hidden="false" customHeight="true" outlineLevel="0" collapsed="false">
      <c r="B150" s="29" t="n">
        <v>145</v>
      </c>
      <c r="C150" s="30" t="s">
        <v>244</v>
      </c>
      <c r="D150" s="45"/>
      <c r="E150" s="35"/>
      <c r="F150" s="34" t="n">
        <v>7</v>
      </c>
      <c r="G150" s="32" t="n">
        <v>60</v>
      </c>
      <c r="H150" s="46"/>
      <c r="I150" s="46"/>
      <c r="J150" s="34"/>
      <c r="K150" s="35"/>
      <c r="L150" s="35"/>
      <c r="M150" s="32"/>
      <c r="N150" s="36" t="n">
        <f aca="false">D150*E150+F150*G150</f>
        <v>420</v>
      </c>
      <c r="O150" s="34" t="n">
        <f aca="false">N150*0.6</f>
        <v>252</v>
      </c>
      <c r="P150" s="33" t="n">
        <f aca="false">N150*0.4</f>
        <v>168</v>
      </c>
      <c r="Q150" s="37"/>
      <c r="R150" s="38"/>
    </row>
    <row r="151" customFormat="false" ht="15.95" hidden="false" customHeight="true" outlineLevel="0" collapsed="false">
      <c r="B151" s="29" t="n">
        <v>146</v>
      </c>
      <c r="C151" s="30" t="s">
        <v>245</v>
      </c>
      <c r="D151" s="45"/>
      <c r="E151" s="35"/>
      <c r="F151" s="34" t="n">
        <v>5</v>
      </c>
      <c r="G151" s="32" t="n">
        <v>60</v>
      </c>
      <c r="H151" s="46"/>
      <c r="I151" s="46"/>
      <c r="J151" s="34"/>
      <c r="K151" s="35"/>
      <c r="L151" s="35"/>
      <c r="M151" s="32"/>
      <c r="N151" s="36" t="n">
        <f aca="false">D151*E151+F151*G151</f>
        <v>300</v>
      </c>
      <c r="O151" s="34" t="n">
        <f aca="false">N151*0.6</f>
        <v>180</v>
      </c>
      <c r="P151" s="33" t="n">
        <f aca="false">N151*0.4</f>
        <v>120</v>
      </c>
      <c r="Q151" s="37"/>
      <c r="R151" s="38"/>
    </row>
    <row r="152" customFormat="false" ht="15.95" hidden="false" customHeight="true" outlineLevel="0" collapsed="false">
      <c r="B152" s="29" t="n">
        <v>147</v>
      </c>
      <c r="C152" s="30" t="s">
        <v>246</v>
      </c>
      <c r="D152" s="45"/>
      <c r="E152" s="35"/>
      <c r="F152" s="34" t="n">
        <v>7</v>
      </c>
      <c r="G152" s="32" t="n">
        <v>60</v>
      </c>
      <c r="H152" s="46"/>
      <c r="I152" s="46"/>
      <c r="J152" s="34"/>
      <c r="K152" s="35"/>
      <c r="L152" s="35"/>
      <c r="M152" s="32"/>
      <c r="N152" s="36" t="n">
        <f aca="false">D152*E152+F152*G152</f>
        <v>420</v>
      </c>
      <c r="O152" s="34" t="n">
        <f aca="false">N152*0.6</f>
        <v>252</v>
      </c>
      <c r="P152" s="33" t="n">
        <f aca="false">N152*0.4</f>
        <v>168</v>
      </c>
      <c r="Q152" s="37"/>
      <c r="R152" s="38"/>
    </row>
    <row r="153" customFormat="false" ht="15.95" hidden="false" customHeight="true" outlineLevel="0" collapsed="false">
      <c r="B153" s="29" t="n">
        <v>148</v>
      </c>
      <c r="C153" s="30" t="s">
        <v>247</v>
      </c>
      <c r="D153" s="45"/>
      <c r="E153" s="35"/>
      <c r="F153" s="34" t="n">
        <v>3</v>
      </c>
      <c r="G153" s="32" t="n">
        <v>60</v>
      </c>
      <c r="H153" s="46"/>
      <c r="I153" s="46"/>
      <c r="J153" s="34"/>
      <c r="K153" s="35"/>
      <c r="L153" s="35"/>
      <c r="M153" s="32"/>
      <c r="N153" s="36" t="n">
        <f aca="false">D153*E153+F153*G153</f>
        <v>180</v>
      </c>
      <c r="O153" s="34" t="n">
        <f aca="false">N153*0.6</f>
        <v>108</v>
      </c>
      <c r="P153" s="33" t="n">
        <f aca="false">N153*0.4</f>
        <v>72</v>
      </c>
      <c r="Q153" s="37"/>
      <c r="R153" s="38"/>
    </row>
    <row r="154" customFormat="false" ht="15.95" hidden="false" customHeight="true" outlineLevel="0" collapsed="false">
      <c r="B154" s="29" t="n">
        <v>149</v>
      </c>
      <c r="C154" s="30" t="s">
        <v>94</v>
      </c>
      <c r="D154" s="45"/>
      <c r="E154" s="35"/>
      <c r="F154" s="34" t="n">
        <v>8</v>
      </c>
      <c r="G154" s="32" t="n">
        <v>60</v>
      </c>
      <c r="H154" s="46"/>
      <c r="I154" s="46"/>
      <c r="J154" s="34"/>
      <c r="K154" s="35"/>
      <c r="L154" s="35"/>
      <c r="M154" s="32"/>
      <c r="N154" s="36" t="n">
        <f aca="false">D154*E154+F154*G154</f>
        <v>480</v>
      </c>
      <c r="O154" s="34" t="n">
        <f aca="false">N154*0.6</f>
        <v>288</v>
      </c>
      <c r="P154" s="33" t="n">
        <f aca="false">N154*0.4</f>
        <v>192</v>
      </c>
      <c r="Q154" s="37"/>
      <c r="R154" s="38"/>
    </row>
    <row r="155" customFormat="false" ht="15.95" hidden="false" customHeight="true" outlineLevel="0" collapsed="false">
      <c r="B155" s="29" t="n">
        <v>150</v>
      </c>
      <c r="C155" s="30" t="s">
        <v>248</v>
      </c>
      <c r="D155" s="45"/>
      <c r="E155" s="35"/>
      <c r="F155" s="34" t="n">
        <v>8</v>
      </c>
      <c r="G155" s="32" t="n">
        <v>60</v>
      </c>
      <c r="H155" s="46"/>
      <c r="I155" s="46"/>
      <c r="J155" s="34"/>
      <c r="K155" s="35"/>
      <c r="L155" s="35"/>
      <c r="M155" s="32"/>
      <c r="N155" s="36" t="n">
        <f aca="false">D155*E155+F155*G155</f>
        <v>480</v>
      </c>
      <c r="O155" s="34" t="n">
        <f aca="false">N155*0.6</f>
        <v>288</v>
      </c>
      <c r="P155" s="33" t="n">
        <f aca="false">N155*0.4</f>
        <v>192</v>
      </c>
      <c r="Q155" s="37"/>
      <c r="R155" s="38"/>
    </row>
    <row r="156" customFormat="false" ht="15.95" hidden="false" customHeight="true" outlineLevel="0" collapsed="false">
      <c r="B156" s="29" t="n">
        <v>151</v>
      </c>
      <c r="C156" s="30" t="s">
        <v>249</v>
      </c>
      <c r="D156" s="39"/>
      <c r="E156" s="32"/>
      <c r="F156" s="33" t="n">
        <v>3</v>
      </c>
      <c r="G156" s="32" t="n">
        <v>60</v>
      </c>
      <c r="H156" s="32"/>
      <c r="I156" s="32"/>
      <c r="J156" s="34"/>
      <c r="K156" s="35"/>
      <c r="L156" s="32"/>
      <c r="M156" s="32"/>
      <c r="N156" s="36" t="n">
        <f aca="false">D156*E156+F156*G156</f>
        <v>180</v>
      </c>
      <c r="O156" s="34" t="n">
        <f aca="false">N156*0.6</f>
        <v>108</v>
      </c>
      <c r="P156" s="33" t="n">
        <f aca="false">N156*0.4</f>
        <v>72</v>
      </c>
      <c r="Q156" s="37"/>
      <c r="R156" s="38"/>
    </row>
    <row r="157" customFormat="false" ht="15.95" hidden="false" customHeight="true" outlineLevel="0" collapsed="false">
      <c r="B157" s="29" t="n">
        <v>152</v>
      </c>
      <c r="C157" s="30" t="s">
        <v>250</v>
      </c>
      <c r="D157" s="39"/>
      <c r="E157" s="32"/>
      <c r="F157" s="33" t="n">
        <v>5.5</v>
      </c>
      <c r="G157" s="32" t="n">
        <v>60</v>
      </c>
      <c r="H157" s="32"/>
      <c r="I157" s="32"/>
      <c r="J157" s="34"/>
      <c r="K157" s="35"/>
      <c r="L157" s="32"/>
      <c r="M157" s="32"/>
      <c r="N157" s="36" t="n">
        <f aca="false">D157*E157+F157*G157</f>
        <v>330</v>
      </c>
      <c r="O157" s="34" t="n">
        <f aca="false">N157*0.6</f>
        <v>198</v>
      </c>
      <c r="P157" s="33" t="n">
        <f aca="false">N157*0.4</f>
        <v>132</v>
      </c>
      <c r="Q157" s="37"/>
      <c r="R157" s="38"/>
    </row>
    <row r="158" customFormat="false" ht="15.95" hidden="false" customHeight="true" outlineLevel="0" collapsed="false">
      <c r="B158" s="29" t="n">
        <v>153</v>
      </c>
      <c r="C158" s="30" t="s">
        <v>251</v>
      </c>
      <c r="D158" s="39"/>
      <c r="E158" s="32"/>
      <c r="F158" s="33" t="n">
        <v>16.5</v>
      </c>
      <c r="G158" s="32" t="n">
        <v>60</v>
      </c>
      <c r="H158" s="32"/>
      <c r="I158" s="32"/>
      <c r="J158" s="34"/>
      <c r="K158" s="35"/>
      <c r="L158" s="32"/>
      <c r="M158" s="32"/>
      <c r="N158" s="36" t="n">
        <f aca="false">D158*E158+F158*G158</f>
        <v>990</v>
      </c>
      <c r="O158" s="34" t="n">
        <f aca="false">N158*0.6</f>
        <v>594</v>
      </c>
      <c r="P158" s="33" t="n">
        <f aca="false">N158*0.4</f>
        <v>396</v>
      </c>
      <c r="Q158" s="37"/>
      <c r="R158" s="38"/>
    </row>
    <row r="159" customFormat="false" ht="15.95" hidden="false" customHeight="true" outlineLevel="0" collapsed="false">
      <c r="B159" s="29" t="n">
        <v>154</v>
      </c>
      <c r="C159" s="30" t="s">
        <v>252</v>
      </c>
      <c r="D159" s="39"/>
      <c r="E159" s="32"/>
      <c r="F159" s="33" t="n">
        <v>15</v>
      </c>
      <c r="G159" s="32" t="n">
        <v>60</v>
      </c>
      <c r="H159" s="32"/>
      <c r="I159" s="32"/>
      <c r="J159" s="34"/>
      <c r="K159" s="35"/>
      <c r="L159" s="32"/>
      <c r="M159" s="32"/>
      <c r="N159" s="36" t="n">
        <f aca="false">D159*E159+F159*G159</f>
        <v>900</v>
      </c>
      <c r="O159" s="34" t="n">
        <f aca="false">N159*0.6</f>
        <v>540</v>
      </c>
      <c r="P159" s="33" t="n">
        <f aca="false">N159*0.4</f>
        <v>360</v>
      </c>
      <c r="Q159" s="37"/>
      <c r="R159" s="38"/>
    </row>
    <row r="160" customFormat="false" ht="15.95" hidden="false" customHeight="true" outlineLevel="0" collapsed="false">
      <c r="B160" s="29" t="n">
        <v>155</v>
      </c>
      <c r="C160" s="50" t="s">
        <v>253</v>
      </c>
      <c r="D160" s="43"/>
      <c r="E160" s="32"/>
      <c r="F160" s="33" t="n">
        <v>9</v>
      </c>
      <c r="G160" s="32" t="n">
        <v>60</v>
      </c>
      <c r="H160" s="32"/>
      <c r="I160" s="32"/>
      <c r="J160" s="34"/>
      <c r="K160" s="35"/>
      <c r="L160" s="32"/>
      <c r="M160" s="32"/>
      <c r="N160" s="36" t="n">
        <f aca="false">D160*E160+F160*G160</f>
        <v>540</v>
      </c>
      <c r="O160" s="34" t="n">
        <f aca="false">N160*0.6</f>
        <v>324</v>
      </c>
      <c r="P160" s="33" t="n">
        <f aca="false">N160*0.4</f>
        <v>216</v>
      </c>
      <c r="Q160" s="37"/>
      <c r="R160" s="38"/>
    </row>
    <row r="161" customFormat="false" ht="15.95" hidden="false" customHeight="true" outlineLevel="0" collapsed="false">
      <c r="B161" s="29" t="n">
        <v>156</v>
      </c>
      <c r="C161" s="50" t="s">
        <v>254</v>
      </c>
      <c r="D161" s="43"/>
      <c r="E161" s="32"/>
      <c r="F161" s="33" t="n">
        <v>27</v>
      </c>
      <c r="G161" s="32" t="n">
        <v>60</v>
      </c>
      <c r="H161" s="32"/>
      <c r="I161" s="32"/>
      <c r="J161" s="34"/>
      <c r="K161" s="35"/>
      <c r="L161" s="32"/>
      <c r="M161" s="32"/>
      <c r="N161" s="36" t="n">
        <f aca="false">D161*E161+F161*G161</f>
        <v>1620</v>
      </c>
      <c r="O161" s="34" t="n">
        <f aca="false">N161*0.6</f>
        <v>972</v>
      </c>
      <c r="P161" s="33" t="n">
        <f aca="false">N161*0.4</f>
        <v>648</v>
      </c>
      <c r="Q161" s="37"/>
      <c r="R161" s="38"/>
    </row>
    <row r="162" customFormat="false" ht="15.95" hidden="false" customHeight="true" outlineLevel="0" collapsed="false">
      <c r="B162" s="29" t="n">
        <v>157</v>
      </c>
      <c r="C162" s="50" t="s">
        <v>255</v>
      </c>
      <c r="D162" s="43"/>
      <c r="E162" s="32"/>
      <c r="F162" s="33" t="n">
        <v>35.5</v>
      </c>
      <c r="G162" s="32" t="n">
        <v>60</v>
      </c>
      <c r="H162" s="32"/>
      <c r="I162" s="32"/>
      <c r="J162" s="34"/>
      <c r="K162" s="35"/>
      <c r="L162" s="32"/>
      <c r="M162" s="32"/>
      <c r="N162" s="36" t="n">
        <f aca="false">D162*E162+F162*G162</f>
        <v>2130</v>
      </c>
      <c r="O162" s="34" t="n">
        <f aca="false">N162*0.6</f>
        <v>1278</v>
      </c>
      <c r="P162" s="33" t="n">
        <f aca="false">N162*0.4</f>
        <v>852</v>
      </c>
      <c r="Q162" s="37"/>
      <c r="R162" s="38"/>
    </row>
    <row r="163" customFormat="false" ht="15.95" hidden="false" customHeight="true" outlineLevel="0" collapsed="false">
      <c r="B163" s="29" t="n">
        <v>158</v>
      </c>
      <c r="C163" s="50" t="s">
        <v>256</v>
      </c>
      <c r="D163" s="43"/>
      <c r="E163" s="32"/>
      <c r="F163" s="33" t="n">
        <v>8</v>
      </c>
      <c r="G163" s="32" t="n">
        <v>60</v>
      </c>
      <c r="H163" s="32"/>
      <c r="I163" s="32"/>
      <c r="J163" s="34"/>
      <c r="K163" s="35"/>
      <c r="L163" s="32"/>
      <c r="M163" s="32"/>
      <c r="N163" s="36" t="n">
        <f aca="false">D163*E163+F163*G163</f>
        <v>480</v>
      </c>
      <c r="O163" s="34" t="n">
        <f aca="false">N163*0.6</f>
        <v>288</v>
      </c>
      <c r="P163" s="33" t="n">
        <f aca="false">N163*0.4</f>
        <v>192</v>
      </c>
      <c r="Q163" s="37"/>
      <c r="R163" s="38"/>
    </row>
    <row r="164" customFormat="false" ht="15.95" hidden="false" customHeight="true" outlineLevel="0" collapsed="false">
      <c r="B164" s="29" t="n">
        <v>159</v>
      </c>
      <c r="C164" s="50" t="s">
        <v>257</v>
      </c>
      <c r="D164" s="43"/>
      <c r="E164" s="32"/>
      <c r="F164" s="33" t="n">
        <v>18.5</v>
      </c>
      <c r="G164" s="32" t="n">
        <v>60</v>
      </c>
      <c r="H164" s="32"/>
      <c r="I164" s="32"/>
      <c r="J164" s="34"/>
      <c r="K164" s="35"/>
      <c r="L164" s="32"/>
      <c r="M164" s="32"/>
      <c r="N164" s="36" t="n">
        <f aca="false">D164*E164+F164*G164</f>
        <v>1110</v>
      </c>
      <c r="O164" s="34" t="n">
        <f aca="false">N164*0.6</f>
        <v>666</v>
      </c>
      <c r="P164" s="33" t="n">
        <f aca="false">N164*0.4</f>
        <v>444</v>
      </c>
      <c r="Q164" s="37"/>
      <c r="R164" s="38"/>
    </row>
    <row r="165" customFormat="false" ht="15.95" hidden="false" customHeight="true" outlineLevel="0" collapsed="false">
      <c r="B165" s="29" t="n">
        <v>160</v>
      </c>
      <c r="C165" s="50" t="s">
        <v>87</v>
      </c>
      <c r="D165" s="43"/>
      <c r="E165" s="32"/>
      <c r="F165" s="33" t="n">
        <v>17</v>
      </c>
      <c r="G165" s="32" t="n">
        <v>60</v>
      </c>
      <c r="H165" s="32"/>
      <c r="I165" s="32"/>
      <c r="J165" s="34"/>
      <c r="K165" s="35"/>
      <c r="L165" s="32"/>
      <c r="M165" s="32"/>
      <c r="N165" s="36" t="n">
        <f aca="false">D165*E165+F165*G165</f>
        <v>1020</v>
      </c>
      <c r="O165" s="34" t="n">
        <f aca="false">N165*0.6</f>
        <v>612</v>
      </c>
      <c r="P165" s="33" t="n">
        <f aca="false">N165*0.4</f>
        <v>408</v>
      </c>
      <c r="Q165" s="37"/>
      <c r="R165" s="38"/>
    </row>
    <row r="166" customFormat="false" ht="15.95" hidden="false" customHeight="true" outlineLevel="0" collapsed="false">
      <c r="B166" s="29" t="n">
        <v>161</v>
      </c>
      <c r="C166" s="50" t="s">
        <v>258</v>
      </c>
      <c r="D166" s="43"/>
      <c r="E166" s="32"/>
      <c r="F166" s="33" t="n">
        <v>38.5</v>
      </c>
      <c r="G166" s="32" t="n">
        <v>60</v>
      </c>
      <c r="H166" s="32"/>
      <c r="I166" s="32"/>
      <c r="J166" s="34"/>
      <c r="K166" s="35"/>
      <c r="L166" s="32"/>
      <c r="M166" s="32"/>
      <c r="N166" s="36" t="n">
        <f aca="false">D166*E166+F166*G166</f>
        <v>2310</v>
      </c>
      <c r="O166" s="34" t="n">
        <f aca="false">N166*0.6</f>
        <v>1386</v>
      </c>
      <c r="P166" s="33" t="n">
        <f aca="false">N166*0.4</f>
        <v>924</v>
      </c>
      <c r="Q166" s="37"/>
      <c r="R166" s="38"/>
    </row>
    <row r="167" customFormat="false" ht="15.95" hidden="false" customHeight="true" outlineLevel="0" collapsed="false">
      <c r="B167" s="29" t="n">
        <v>162</v>
      </c>
      <c r="C167" s="50" t="s">
        <v>259</v>
      </c>
      <c r="D167" s="45"/>
      <c r="E167" s="35"/>
      <c r="F167" s="34" t="n">
        <v>18.5</v>
      </c>
      <c r="G167" s="32" t="n">
        <v>60</v>
      </c>
      <c r="H167" s="46"/>
      <c r="I167" s="46"/>
      <c r="J167" s="34"/>
      <c r="K167" s="35"/>
      <c r="L167" s="35"/>
      <c r="M167" s="32"/>
      <c r="N167" s="36" t="n">
        <f aca="false">D167*E167+F167*G167</f>
        <v>1110</v>
      </c>
      <c r="O167" s="34" t="n">
        <f aca="false">N167*0.6</f>
        <v>666</v>
      </c>
      <c r="P167" s="33" t="n">
        <f aca="false">N167*0.4</f>
        <v>444</v>
      </c>
      <c r="Q167" s="37"/>
      <c r="R167" s="38"/>
    </row>
    <row r="168" customFormat="false" ht="15.95" hidden="false" customHeight="true" outlineLevel="0" collapsed="false">
      <c r="B168" s="29" t="n">
        <v>163</v>
      </c>
      <c r="C168" s="30" t="s">
        <v>260</v>
      </c>
      <c r="D168" s="45"/>
      <c r="E168" s="35"/>
      <c r="F168" s="34" t="n">
        <v>16.5</v>
      </c>
      <c r="G168" s="32" t="n">
        <v>60</v>
      </c>
      <c r="H168" s="46"/>
      <c r="I168" s="46"/>
      <c r="J168" s="34"/>
      <c r="K168" s="35"/>
      <c r="L168" s="35"/>
      <c r="M168" s="32"/>
      <c r="N168" s="36" t="n">
        <f aca="false">D168*E168+F168*G168</f>
        <v>990</v>
      </c>
      <c r="O168" s="34" t="n">
        <f aca="false">N168*0.6</f>
        <v>594</v>
      </c>
      <c r="P168" s="33" t="n">
        <f aca="false">N168*0.4</f>
        <v>396</v>
      </c>
      <c r="Q168" s="37"/>
      <c r="R168" s="38"/>
    </row>
    <row r="169" customFormat="false" ht="15.95" hidden="false" customHeight="true" outlineLevel="0" collapsed="false">
      <c r="B169" s="29" t="n">
        <v>164</v>
      </c>
      <c r="C169" s="30" t="s">
        <v>261</v>
      </c>
      <c r="D169" s="45"/>
      <c r="E169" s="35"/>
      <c r="F169" s="34" t="n">
        <v>14.6</v>
      </c>
      <c r="G169" s="32" t="n">
        <v>60</v>
      </c>
      <c r="H169" s="46"/>
      <c r="I169" s="46"/>
      <c r="J169" s="34"/>
      <c r="K169" s="35"/>
      <c r="L169" s="35"/>
      <c r="M169" s="32"/>
      <c r="N169" s="36" t="n">
        <f aca="false">D169*E169+F169*G169</f>
        <v>876</v>
      </c>
      <c r="O169" s="34" t="n">
        <f aca="false">N169*0.6</f>
        <v>525.6</v>
      </c>
      <c r="P169" s="33" t="n">
        <f aca="false">N169*0.4</f>
        <v>350.4</v>
      </c>
      <c r="Q169" s="37"/>
      <c r="R169" s="38"/>
    </row>
    <row r="170" customFormat="false" ht="15.95" hidden="false" customHeight="true" outlineLevel="0" collapsed="false">
      <c r="B170" s="29" t="n">
        <v>165</v>
      </c>
      <c r="C170" s="30" t="s">
        <v>262</v>
      </c>
      <c r="D170" s="39"/>
      <c r="E170" s="32"/>
      <c r="F170" s="33" t="n">
        <v>10</v>
      </c>
      <c r="G170" s="32" t="n">
        <v>60</v>
      </c>
      <c r="H170" s="32"/>
      <c r="I170" s="32"/>
      <c r="J170" s="34"/>
      <c r="K170" s="35"/>
      <c r="L170" s="32"/>
      <c r="M170" s="32"/>
      <c r="N170" s="36" t="n">
        <f aca="false">D170*E170+F170*G170</f>
        <v>600</v>
      </c>
      <c r="O170" s="34" t="n">
        <f aca="false">N170*0.6</f>
        <v>360</v>
      </c>
      <c r="P170" s="33" t="n">
        <f aca="false">N170*0.4</f>
        <v>240</v>
      </c>
      <c r="Q170" s="37"/>
      <c r="R170" s="38"/>
    </row>
    <row r="171" customFormat="false" ht="15.95" hidden="false" customHeight="true" outlineLevel="0" collapsed="false">
      <c r="B171" s="29" t="n">
        <v>166</v>
      </c>
      <c r="C171" s="30" t="s">
        <v>263</v>
      </c>
      <c r="D171" s="39"/>
      <c r="E171" s="32"/>
      <c r="F171" s="33" t="n">
        <v>7</v>
      </c>
      <c r="G171" s="32" t="n">
        <v>60</v>
      </c>
      <c r="H171" s="32"/>
      <c r="I171" s="32"/>
      <c r="J171" s="34"/>
      <c r="K171" s="35"/>
      <c r="L171" s="32"/>
      <c r="M171" s="32"/>
      <c r="N171" s="36" t="n">
        <f aca="false">D171*E171+F171*G171</f>
        <v>420</v>
      </c>
      <c r="O171" s="34" t="n">
        <f aca="false">N171*0.6</f>
        <v>252</v>
      </c>
      <c r="P171" s="33" t="n">
        <f aca="false">N171*0.4</f>
        <v>168</v>
      </c>
      <c r="Q171" s="37"/>
      <c r="R171" s="38"/>
    </row>
    <row r="172" customFormat="false" ht="15.95" hidden="false" customHeight="true" outlineLevel="0" collapsed="false">
      <c r="B172" s="29" t="n">
        <v>167</v>
      </c>
      <c r="C172" s="30" t="s">
        <v>264</v>
      </c>
      <c r="D172" s="39"/>
      <c r="E172" s="32"/>
      <c r="F172" s="33" t="n">
        <v>7</v>
      </c>
      <c r="G172" s="32" t="n">
        <v>60</v>
      </c>
      <c r="H172" s="32"/>
      <c r="I172" s="32"/>
      <c r="J172" s="34"/>
      <c r="K172" s="35"/>
      <c r="L172" s="32"/>
      <c r="M172" s="32"/>
      <c r="N172" s="36" t="n">
        <f aca="false">D172*E172+F172*G172</f>
        <v>420</v>
      </c>
      <c r="O172" s="34" t="n">
        <f aca="false">N172*0.6</f>
        <v>252</v>
      </c>
      <c r="P172" s="33" t="n">
        <f aca="false">N172*0.4</f>
        <v>168</v>
      </c>
      <c r="Q172" s="37"/>
      <c r="R172" s="38"/>
    </row>
    <row r="173" customFormat="false" ht="15.95" hidden="false" customHeight="true" outlineLevel="0" collapsed="false">
      <c r="B173" s="29" t="n">
        <v>168</v>
      </c>
      <c r="C173" s="30" t="s">
        <v>265</v>
      </c>
      <c r="D173" s="39"/>
      <c r="E173" s="32"/>
      <c r="F173" s="33" t="n">
        <v>13</v>
      </c>
      <c r="G173" s="32" t="n">
        <v>60</v>
      </c>
      <c r="H173" s="32"/>
      <c r="I173" s="32"/>
      <c r="J173" s="34"/>
      <c r="K173" s="35"/>
      <c r="L173" s="32"/>
      <c r="M173" s="32"/>
      <c r="N173" s="36" t="n">
        <f aca="false">D173*E173+F173*G173</f>
        <v>780</v>
      </c>
      <c r="O173" s="34" t="n">
        <f aca="false">N173*0.6</f>
        <v>468</v>
      </c>
      <c r="P173" s="33" t="n">
        <f aca="false">N173*0.4</f>
        <v>312</v>
      </c>
      <c r="Q173" s="37"/>
      <c r="R173" s="38"/>
    </row>
    <row r="174" customFormat="false" ht="15.95" hidden="false" customHeight="true" outlineLevel="0" collapsed="false">
      <c r="B174" s="29" t="n">
        <v>169</v>
      </c>
      <c r="C174" s="50" t="s">
        <v>266</v>
      </c>
      <c r="D174" s="43"/>
      <c r="E174" s="32"/>
      <c r="F174" s="33" t="n">
        <v>5</v>
      </c>
      <c r="G174" s="32" t="n">
        <v>60</v>
      </c>
      <c r="H174" s="32"/>
      <c r="I174" s="32"/>
      <c r="J174" s="34"/>
      <c r="K174" s="35"/>
      <c r="L174" s="32"/>
      <c r="M174" s="32"/>
      <c r="N174" s="36" t="n">
        <f aca="false">D174*E174+F174*G174</f>
        <v>300</v>
      </c>
      <c r="O174" s="34" t="n">
        <f aca="false">N174*0.6</f>
        <v>180</v>
      </c>
      <c r="P174" s="33" t="n">
        <f aca="false">N174*0.4</f>
        <v>120</v>
      </c>
      <c r="Q174" s="37"/>
      <c r="R174" s="38"/>
    </row>
    <row r="175" customFormat="false" ht="15.95" hidden="false" customHeight="true" outlineLevel="0" collapsed="false">
      <c r="B175" s="29" t="n">
        <v>170</v>
      </c>
      <c r="C175" s="50" t="s">
        <v>267</v>
      </c>
      <c r="D175" s="43"/>
      <c r="E175" s="32"/>
      <c r="F175" s="33" t="n">
        <v>10</v>
      </c>
      <c r="G175" s="32" t="n">
        <v>60</v>
      </c>
      <c r="H175" s="32"/>
      <c r="I175" s="32"/>
      <c r="J175" s="34"/>
      <c r="K175" s="35"/>
      <c r="L175" s="32"/>
      <c r="M175" s="32"/>
      <c r="N175" s="36" t="n">
        <f aca="false">D175*E175+F175*G175</f>
        <v>600</v>
      </c>
      <c r="O175" s="34" t="n">
        <f aca="false">N175*0.6</f>
        <v>360</v>
      </c>
      <c r="P175" s="33" t="n">
        <f aca="false">N175*0.4</f>
        <v>240</v>
      </c>
      <c r="Q175" s="37"/>
      <c r="R175" s="38"/>
    </row>
    <row r="176" customFormat="false" ht="15.95" hidden="false" customHeight="true" outlineLevel="0" collapsed="false">
      <c r="B176" s="29" t="n">
        <v>171</v>
      </c>
      <c r="C176" s="50" t="s">
        <v>268</v>
      </c>
      <c r="D176" s="43"/>
      <c r="E176" s="32"/>
      <c r="F176" s="33" t="n">
        <v>16</v>
      </c>
      <c r="G176" s="32" t="n">
        <v>60</v>
      </c>
      <c r="H176" s="32"/>
      <c r="I176" s="32"/>
      <c r="J176" s="34"/>
      <c r="K176" s="35"/>
      <c r="L176" s="32"/>
      <c r="M176" s="32"/>
      <c r="N176" s="36" t="n">
        <f aca="false">D176*E176+F176*G176</f>
        <v>960</v>
      </c>
      <c r="O176" s="34" t="n">
        <f aca="false">N176*0.6</f>
        <v>576</v>
      </c>
      <c r="P176" s="33" t="n">
        <f aca="false">N176*0.4</f>
        <v>384</v>
      </c>
      <c r="Q176" s="37"/>
      <c r="R176" s="38"/>
    </row>
    <row r="177" customFormat="false" ht="15.95" hidden="false" customHeight="true" outlineLevel="0" collapsed="false">
      <c r="B177" s="29" t="n">
        <v>172</v>
      </c>
      <c r="C177" s="50" t="s">
        <v>269</v>
      </c>
      <c r="D177" s="43"/>
      <c r="E177" s="32"/>
      <c r="F177" s="33" t="n">
        <v>20</v>
      </c>
      <c r="G177" s="32" t="n">
        <v>60</v>
      </c>
      <c r="H177" s="32"/>
      <c r="I177" s="32"/>
      <c r="J177" s="34"/>
      <c r="K177" s="35"/>
      <c r="L177" s="32"/>
      <c r="M177" s="32"/>
      <c r="N177" s="36" t="n">
        <f aca="false">D177*E177+F177*G177</f>
        <v>1200</v>
      </c>
      <c r="O177" s="34" t="n">
        <f aca="false">N177*0.6</f>
        <v>720</v>
      </c>
      <c r="P177" s="33" t="n">
        <f aca="false">N177*0.4</f>
        <v>480</v>
      </c>
      <c r="Q177" s="37"/>
      <c r="R177" s="38"/>
    </row>
    <row r="178" customFormat="false" ht="15.95" hidden="false" customHeight="true" outlineLevel="0" collapsed="false">
      <c r="B178" s="29" t="n">
        <v>173</v>
      </c>
      <c r="C178" s="50" t="s">
        <v>270</v>
      </c>
      <c r="D178" s="43"/>
      <c r="E178" s="32"/>
      <c r="F178" s="33" t="n">
        <v>9</v>
      </c>
      <c r="G178" s="32" t="n">
        <v>60</v>
      </c>
      <c r="H178" s="32"/>
      <c r="I178" s="32"/>
      <c r="J178" s="34"/>
      <c r="K178" s="35"/>
      <c r="L178" s="32"/>
      <c r="M178" s="32"/>
      <c r="N178" s="36" t="n">
        <f aca="false">D178*E178+F178*G178</f>
        <v>540</v>
      </c>
      <c r="O178" s="34" t="n">
        <f aca="false">N178*0.6</f>
        <v>324</v>
      </c>
      <c r="P178" s="33" t="n">
        <f aca="false">N178*0.4</f>
        <v>216</v>
      </c>
      <c r="Q178" s="37"/>
      <c r="R178" s="38"/>
    </row>
    <row r="179" customFormat="false" ht="15.95" hidden="false" customHeight="true" outlineLevel="0" collapsed="false">
      <c r="B179" s="29" t="n">
        <v>174</v>
      </c>
      <c r="C179" s="50" t="s">
        <v>271</v>
      </c>
      <c r="D179" s="43"/>
      <c r="E179" s="32"/>
      <c r="F179" s="33" t="n">
        <v>20</v>
      </c>
      <c r="G179" s="32" t="n">
        <v>60</v>
      </c>
      <c r="H179" s="32"/>
      <c r="I179" s="32"/>
      <c r="J179" s="34"/>
      <c r="K179" s="35"/>
      <c r="L179" s="32"/>
      <c r="M179" s="32"/>
      <c r="N179" s="36" t="n">
        <f aca="false">D179*E179+F179*G179</f>
        <v>1200</v>
      </c>
      <c r="O179" s="34" t="n">
        <f aca="false">N179*0.6</f>
        <v>720</v>
      </c>
      <c r="P179" s="33" t="n">
        <f aca="false">N179*0.4</f>
        <v>480</v>
      </c>
      <c r="Q179" s="41"/>
      <c r="R179" s="38"/>
    </row>
    <row r="180" customFormat="false" ht="15.95" hidden="false" customHeight="true" outlineLevel="0" collapsed="false">
      <c r="B180" s="29" t="n">
        <v>175</v>
      </c>
      <c r="C180" s="50" t="s">
        <v>272</v>
      </c>
      <c r="D180" s="43"/>
      <c r="E180" s="32"/>
      <c r="F180" s="33" t="n">
        <v>9</v>
      </c>
      <c r="G180" s="32" t="n">
        <v>60</v>
      </c>
      <c r="H180" s="32"/>
      <c r="I180" s="32"/>
      <c r="J180" s="34"/>
      <c r="K180" s="35"/>
      <c r="L180" s="32"/>
      <c r="M180" s="32"/>
      <c r="N180" s="36" t="n">
        <f aca="false">D180*E180+F180*G180</f>
        <v>540</v>
      </c>
      <c r="O180" s="34" t="n">
        <f aca="false">N180*0.6</f>
        <v>324</v>
      </c>
      <c r="P180" s="33" t="n">
        <f aca="false">N180*0.4</f>
        <v>216</v>
      </c>
      <c r="Q180" s="37"/>
      <c r="R180" s="38"/>
    </row>
    <row r="181" customFormat="false" ht="15.95" hidden="false" customHeight="true" outlineLevel="0" collapsed="false">
      <c r="B181" s="29" t="n">
        <v>176</v>
      </c>
      <c r="C181" s="50" t="s">
        <v>273</v>
      </c>
      <c r="D181" s="45"/>
      <c r="E181" s="35"/>
      <c r="F181" s="34" t="n">
        <v>10</v>
      </c>
      <c r="G181" s="32" t="n">
        <v>60</v>
      </c>
      <c r="H181" s="46"/>
      <c r="I181" s="46"/>
      <c r="J181" s="34"/>
      <c r="K181" s="35"/>
      <c r="L181" s="35"/>
      <c r="M181" s="32"/>
      <c r="N181" s="36" t="n">
        <f aca="false">D181*E181+F181*G181</f>
        <v>600</v>
      </c>
      <c r="O181" s="34" t="n">
        <f aca="false">N181*0.6</f>
        <v>360</v>
      </c>
      <c r="P181" s="33" t="n">
        <f aca="false">N181*0.4</f>
        <v>240</v>
      </c>
      <c r="Q181" s="37"/>
      <c r="R181" s="38"/>
    </row>
    <row r="182" customFormat="false" ht="15.95" hidden="false" customHeight="true" outlineLevel="0" collapsed="false">
      <c r="B182" s="29" t="n">
        <v>177</v>
      </c>
      <c r="C182" s="30" t="s">
        <v>274</v>
      </c>
      <c r="D182" s="45"/>
      <c r="E182" s="35"/>
      <c r="F182" s="34" t="n">
        <v>13</v>
      </c>
      <c r="G182" s="32" t="n">
        <v>60</v>
      </c>
      <c r="H182" s="46"/>
      <c r="I182" s="46"/>
      <c r="J182" s="34"/>
      <c r="K182" s="35"/>
      <c r="L182" s="35"/>
      <c r="M182" s="32"/>
      <c r="N182" s="36" t="n">
        <f aca="false">D182*E182+F182*G182</f>
        <v>780</v>
      </c>
      <c r="O182" s="34" t="n">
        <f aca="false">N182*0.6</f>
        <v>468</v>
      </c>
      <c r="P182" s="33" t="n">
        <f aca="false">N182*0.4</f>
        <v>312</v>
      </c>
      <c r="Q182" s="37"/>
      <c r="R182" s="38"/>
    </row>
    <row r="183" customFormat="false" ht="15.95" hidden="false" customHeight="true" outlineLevel="0" collapsed="false">
      <c r="B183" s="29" t="n">
        <v>178</v>
      </c>
      <c r="C183" s="30" t="s">
        <v>275</v>
      </c>
      <c r="D183" s="45"/>
      <c r="E183" s="35"/>
      <c r="F183" s="34" t="n">
        <v>6</v>
      </c>
      <c r="G183" s="32" t="n">
        <v>60</v>
      </c>
      <c r="H183" s="46"/>
      <c r="I183" s="46"/>
      <c r="J183" s="34"/>
      <c r="K183" s="35"/>
      <c r="L183" s="35"/>
      <c r="M183" s="32"/>
      <c r="N183" s="36" t="n">
        <f aca="false">D183*E183+F183*G183</f>
        <v>360</v>
      </c>
      <c r="O183" s="34" t="n">
        <f aca="false">N183*0.6</f>
        <v>216</v>
      </c>
      <c r="P183" s="33" t="n">
        <f aca="false">N183*0.4</f>
        <v>144</v>
      </c>
      <c r="Q183" s="37"/>
      <c r="R183" s="38"/>
    </row>
    <row r="184" customFormat="false" ht="15.95" hidden="false" customHeight="true" outlineLevel="0" collapsed="false">
      <c r="B184" s="29" t="n">
        <v>179</v>
      </c>
      <c r="C184" s="30" t="s">
        <v>276</v>
      </c>
      <c r="D184" s="45"/>
      <c r="E184" s="35"/>
      <c r="F184" s="34" t="n">
        <v>9</v>
      </c>
      <c r="G184" s="32" t="n">
        <v>60</v>
      </c>
      <c r="H184" s="46"/>
      <c r="I184" s="46"/>
      <c r="J184" s="34"/>
      <c r="K184" s="35"/>
      <c r="L184" s="35"/>
      <c r="M184" s="32"/>
      <c r="N184" s="36" t="n">
        <f aca="false">D184*E184+F184*G184</f>
        <v>540</v>
      </c>
      <c r="O184" s="34" t="n">
        <f aca="false">N184*0.6</f>
        <v>324</v>
      </c>
      <c r="P184" s="33" t="n">
        <f aca="false">N184*0.4</f>
        <v>216</v>
      </c>
      <c r="Q184" s="37"/>
      <c r="R184" s="38"/>
    </row>
    <row r="185" customFormat="false" ht="15.95" hidden="false" customHeight="true" outlineLevel="0" collapsed="false">
      <c r="B185" s="29" t="n">
        <v>180</v>
      </c>
      <c r="C185" s="30" t="s">
        <v>277</v>
      </c>
      <c r="D185" s="45"/>
      <c r="E185" s="35"/>
      <c r="F185" s="34" t="n">
        <v>12</v>
      </c>
      <c r="G185" s="32" t="n">
        <v>60</v>
      </c>
      <c r="H185" s="46"/>
      <c r="I185" s="46"/>
      <c r="J185" s="34"/>
      <c r="K185" s="35"/>
      <c r="L185" s="35"/>
      <c r="M185" s="32"/>
      <c r="N185" s="36" t="n">
        <f aca="false">D185*E185+F185*G185</f>
        <v>720</v>
      </c>
      <c r="O185" s="34" t="n">
        <f aca="false">N185*0.6</f>
        <v>432</v>
      </c>
      <c r="P185" s="33" t="n">
        <f aca="false">N185*0.4</f>
        <v>288</v>
      </c>
      <c r="Q185" s="37"/>
      <c r="R185" s="38"/>
    </row>
    <row r="186" customFormat="false" ht="15.95" hidden="false" customHeight="true" outlineLevel="0" collapsed="false">
      <c r="B186" s="29" t="n">
        <v>181</v>
      </c>
      <c r="C186" s="30" t="s">
        <v>278</v>
      </c>
      <c r="D186" s="45"/>
      <c r="E186" s="35"/>
      <c r="F186" s="34" t="n">
        <v>11</v>
      </c>
      <c r="G186" s="32" t="n">
        <v>60</v>
      </c>
      <c r="H186" s="46"/>
      <c r="I186" s="46"/>
      <c r="J186" s="34"/>
      <c r="K186" s="35"/>
      <c r="L186" s="35"/>
      <c r="M186" s="32"/>
      <c r="N186" s="36" t="n">
        <f aca="false">D186*E186+F186*G186</f>
        <v>660</v>
      </c>
      <c r="O186" s="34" t="n">
        <f aca="false">N186*0.6</f>
        <v>396</v>
      </c>
      <c r="P186" s="33" t="n">
        <f aca="false">N186*0.4</f>
        <v>264</v>
      </c>
      <c r="Q186" s="37"/>
      <c r="R186" s="38"/>
    </row>
    <row r="187" customFormat="false" ht="15.95" hidden="false" customHeight="true" outlineLevel="0" collapsed="false">
      <c r="B187" s="29" t="n">
        <v>182</v>
      </c>
      <c r="C187" s="30" t="s">
        <v>279</v>
      </c>
      <c r="D187" s="45"/>
      <c r="E187" s="35"/>
      <c r="F187" s="34" t="n">
        <v>13</v>
      </c>
      <c r="G187" s="32" t="n">
        <v>60</v>
      </c>
      <c r="H187" s="46"/>
      <c r="I187" s="46"/>
      <c r="J187" s="34"/>
      <c r="K187" s="35"/>
      <c r="L187" s="35"/>
      <c r="M187" s="32"/>
      <c r="N187" s="36" t="n">
        <f aca="false">D187*E187+F187*G187</f>
        <v>780</v>
      </c>
      <c r="O187" s="34" t="n">
        <f aca="false">N187*0.6</f>
        <v>468</v>
      </c>
      <c r="P187" s="33" t="n">
        <f aca="false">N187*0.4</f>
        <v>312</v>
      </c>
      <c r="Q187" s="37"/>
      <c r="R187" s="38"/>
    </row>
    <row r="188" customFormat="false" ht="15.95" hidden="false" customHeight="true" outlineLevel="0" collapsed="false">
      <c r="B188" s="29" t="n">
        <v>183</v>
      </c>
      <c r="C188" s="30" t="s">
        <v>280</v>
      </c>
      <c r="D188" s="39"/>
      <c r="E188" s="32"/>
      <c r="F188" s="33" t="n">
        <v>15</v>
      </c>
      <c r="G188" s="32" t="n">
        <v>60</v>
      </c>
      <c r="H188" s="32"/>
      <c r="I188" s="32"/>
      <c r="J188" s="34"/>
      <c r="K188" s="35"/>
      <c r="L188" s="32"/>
      <c r="M188" s="32"/>
      <c r="N188" s="36" t="n">
        <f aca="false">D188*E188+F188*G188</f>
        <v>900</v>
      </c>
      <c r="O188" s="34" t="n">
        <f aca="false">N188*0.6</f>
        <v>540</v>
      </c>
      <c r="P188" s="33" t="n">
        <f aca="false">N188*0.4</f>
        <v>360</v>
      </c>
      <c r="Q188" s="37"/>
      <c r="R188" s="38"/>
    </row>
    <row r="189" customFormat="false" ht="15.95" hidden="false" customHeight="true" outlineLevel="0" collapsed="false">
      <c r="B189" s="29" t="n">
        <v>184</v>
      </c>
      <c r="C189" s="30" t="s">
        <v>281</v>
      </c>
      <c r="D189" s="39"/>
      <c r="E189" s="32"/>
      <c r="F189" s="33" t="n">
        <v>5</v>
      </c>
      <c r="G189" s="32" t="n">
        <v>60</v>
      </c>
      <c r="H189" s="32"/>
      <c r="I189" s="32"/>
      <c r="J189" s="34"/>
      <c r="K189" s="35"/>
      <c r="L189" s="32"/>
      <c r="M189" s="32"/>
      <c r="N189" s="36" t="n">
        <f aca="false">D189*E189+F189*G189</f>
        <v>300</v>
      </c>
      <c r="O189" s="34" t="n">
        <f aca="false">N189*0.6</f>
        <v>180</v>
      </c>
      <c r="P189" s="33" t="n">
        <f aca="false">N189*0.4</f>
        <v>120</v>
      </c>
      <c r="Q189" s="37"/>
      <c r="R189" s="38"/>
    </row>
    <row r="190" customFormat="false" ht="15.95" hidden="false" customHeight="true" outlineLevel="0" collapsed="false">
      <c r="B190" s="29" t="n">
        <v>185</v>
      </c>
      <c r="C190" s="30" t="s">
        <v>282</v>
      </c>
      <c r="D190" s="39"/>
      <c r="E190" s="32"/>
      <c r="F190" s="33" t="n">
        <v>13</v>
      </c>
      <c r="G190" s="32" t="n">
        <v>60</v>
      </c>
      <c r="H190" s="32"/>
      <c r="I190" s="32"/>
      <c r="J190" s="34"/>
      <c r="K190" s="35"/>
      <c r="L190" s="32"/>
      <c r="M190" s="32"/>
      <c r="N190" s="36" t="n">
        <f aca="false">D190*E190+F190*G190</f>
        <v>780</v>
      </c>
      <c r="O190" s="34" t="n">
        <f aca="false">N190*0.6</f>
        <v>468</v>
      </c>
      <c r="P190" s="33" t="n">
        <f aca="false">N190*0.4</f>
        <v>312</v>
      </c>
      <c r="Q190" s="37"/>
      <c r="R190" s="38"/>
    </row>
    <row r="191" customFormat="false" ht="15.95" hidden="false" customHeight="true" outlineLevel="0" collapsed="false">
      <c r="B191" s="29" t="n">
        <v>186</v>
      </c>
      <c r="C191" s="30" t="s">
        <v>283</v>
      </c>
      <c r="D191" s="39"/>
      <c r="E191" s="32"/>
      <c r="F191" s="33" t="n">
        <v>9</v>
      </c>
      <c r="G191" s="32" t="n">
        <v>60</v>
      </c>
      <c r="H191" s="32"/>
      <c r="I191" s="32"/>
      <c r="J191" s="34"/>
      <c r="K191" s="35"/>
      <c r="L191" s="32"/>
      <c r="M191" s="32"/>
      <c r="N191" s="36" t="n">
        <f aca="false">D191*E191+F191*G191</f>
        <v>540</v>
      </c>
      <c r="O191" s="34" t="n">
        <f aca="false">N191*0.6</f>
        <v>324</v>
      </c>
      <c r="P191" s="33" t="n">
        <f aca="false">N191*0.4</f>
        <v>216</v>
      </c>
      <c r="Q191" s="37"/>
      <c r="R191" s="38"/>
    </row>
    <row r="192" customFormat="false" ht="15.95" hidden="false" customHeight="true" outlineLevel="0" collapsed="false">
      <c r="B192" s="29" t="n">
        <v>187</v>
      </c>
      <c r="C192" s="50" t="s">
        <v>284</v>
      </c>
      <c r="D192" s="43"/>
      <c r="E192" s="32"/>
      <c r="F192" s="33" t="n">
        <v>17</v>
      </c>
      <c r="G192" s="32" t="n">
        <v>60</v>
      </c>
      <c r="H192" s="32"/>
      <c r="I192" s="32"/>
      <c r="J192" s="34"/>
      <c r="K192" s="35"/>
      <c r="L192" s="32"/>
      <c r="M192" s="32"/>
      <c r="N192" s="36" t="n">
        <f aca="false">D192*E192+F192*G192</f>
        <v>1020</v>
      </c>
      <c r="O192" s="34" t="n">
        <f aca="false">N192*0.6</f>
        <v>612</v>
      </c>
      <c r="P192" s="33" t="n">
        <f aca="false">N192*0.4</f>
        <v>408</v>
      </c>
      <c r="Q192" s="37"/>
      <c r="R192" s="38"/>
    </row>
    <row r="193" customFormat="false" ht="15.95" hidden="false" customHeight="true" outlineLevel="0" collapsed="false">
      <c r="B193" s="29" t="n">
        <v>188</v>
      </c>
      <c r="C193" s="50" t="s">
        <v>285</v>
      </c>
      <c r="D193" s="43"/>
      <c r="E193" s="32"/>
      <c r="F193" s="33" t="n">
        <v>10</v>
      </c>
      <c r="G193" s="32" t="n">
        <v>60</v>
      </c>
      <c r="H193" s="32"/>
      <c r="I193" s="32"/>
      <c r="J193" s="34"/>
      <c r="K193" s="35"/>
      <c r="L193" s="32"/>
      <c r="M193" s="32"/>
      <c r="N193" s="36" t="n">
        <f aca="false">D193*E193+F193*G193</f>
        <v>600</v>
      </c>
      <c r="O193" s="34" t="n">
        <f aca="false">N193*0.6</f>
        <v>360</v>
      </c>
      <c r="P193" s="33" t="n">
        <f aca="false">N193*0.4</f>
        <v>240</v>
      </c>
      <c r="Q193" s="37"/>
      <c r="R193" s="38"/>
    </row>
    <row r="194" customFormat="false" ht="15.95" hidden="false" customHeight="true" outlineLevel="0" collapsed="false">
      <c r="B194" s="29" t="n">
        <v>189</v>
      </c>
      <c r="C194" s="30" t="s">
        <v>286</v>
      </c>
      <c r="D194" s="39" t="n">
        <v>43</v>
      </c>
      <c r="E194" s="32" t="n">
        <v>25</v>
      </c>
      <c r="F194" s="33"/>
      <c r="G194" s="32"/>
      <c r="H194" s="32"/>
      <c r="I194" s="32"/>
      <c r="J194" s="34" t="n">
        <v>43</v>
      </c>
      <c r="K194" s="35" t="n">
        <v>20</v>
      </c>
      <c r="L194" s="32"/>
      <c r="M194" s="32"/>
      <c r="N194" s="36" t="n">
        <f aca="false">D194*E194+J194*K194</f>
        <v>1935</v>
      </c>
      <c r="O194" s="34" t="n">
        <f aca="false">N194*0.6</f>
        <v>1161</v>
      </c>
      <c r="P194" s="33" t="n">
        <f aca="false">N194*0.4</f>
        <v>774</v>
      </c>
      <c r="Q194" s="37"/>
      <c r="R194" s="46"/>
    </row>
    <row r="195" customFormat="false" ht="15.95" hidden="false" customHeight="true" outlineLevel="0" collapsed="false">
      <c r="B195" s="29" t="n">
        <v>190</v>
      </c>
      <c r="C195" s="30" t="s">
        <v>287</v>
      </c>
      <c r="D195" s="39" t="n">
        <v>43</v>
      </c>
      <c r="E195" s="32" t="n">
        <v>25</v>
      </c>
      <c r="F195" s="33"/>
      <c r="G195" s="32"/>
      <c r="H195" s="32"/>
      <c r="I195" s="32"/>
      <c r="J195" s="34" t="n">
        <v>43</v>
      </c>
      <c r="K195" s="35" t="n">
        <v>20</v>
      </c>
      <c r="L195" s="32"/>
      <c r="M195" s="32"/>
      <c r="N195" s="36" t="n">
        <f aca="false">D195*E195+J195*K195</f>
        <v>1935</v>
      </c>
      <c r="O195" s="34" t="n">
        <f aca="false">N195*0.6</f>
        <v>1161</v>
      </c>
      <c r="P195" s="33" t="n">
        <f aca="false">N195*0.4</f>
        <v>774</v>
      </c>
      <c r="Q195" s="37"/>
      <c r="R195" s="46"/>
    </row>
    <row r="196" customFormat="false" ht="15.95" hidden="false" customHeight="true" outlineLevel="0" collapsed="false">
      <c r="B196" s="29" t="n">
        <v>191</v>
      </c>
      <c r="C196" s="30" t="s">
        <v>288</v>
      </c>
      <c r="D196" s="39" t="n">
        <v>20</v>
      </c>
      <c r="E196" s="32" t="n">
        <v>25</v>
      </c>
      <c r="F196" s="33"/>
      <c r="G196" s="32"/>
      <c r="H196" s="32"/>
      <c r="I196" s="32"/>
      <c r="J196" s="34" t="n">
        <v>20</v>
      </c>
      <c r="K196" s="35" t="n">
        <v>20</v>
      </c>
      <c r="L196" s="32"/>
      <c r="M196" s="32"/>
      <c r="N196" s="36" t="n">
        <f aca="false">D196*E196+J196*K196</f>
        <v>900</v>
      </c>
      <c r="O196" s="34" t="n">
        <f aca="false">N196*0.6</f>
        <v>540</v>
      </c>
      <c r="P196" s="33" t="n">
        <f aca="false">N196*0.4</f>
        <v>360</v>
      </c>
      <c r="Q196" s="37"/>
      <c r="R196" s="46"/>
    </row>
    <row r="197" customFormat="false" ht="15.95" hidden="false" customHeight="true" outlineLevel="0" collapsed="false">
      <c r="B197" s="29" t="n">
        <v>192</v>
      </c>
      <c r="C197" s="30" t="s">
        <v>289</v>
      </c>
      <c r="D197" s="39" t="n">
        <v>15</v>
      </c>
      <c r="E197" s="32" t="n">
        <v>25</v>
      </c>
      <c r="F197" s="33"/>
      <c r="G197" s="32"/>
      <c r="H197" s="32"/>
      <c r="I197" s="32"/>
      <c r="J197" s="34" t="n">
        <v>15</v>
      </c>
      <c r="K197" s="35" t="n">
        <v>20</v>
      </c>
      <c r="L197" s="32"/>
      <c r="M197" s="32"/>
      <c r="N197" s="36" t="n">
        <f aca="false">D197*E197+J197*K197</f>
        <v>675</v>
      </c>
      <c r="O197" s="34" t="n">
        <f aca="false">N197*0.6</f>
        <v>405</v>
      </c>
      <c r="P197" s="33" t="n">
        <f aca="false">N197*0.4</f>
        <v>270</v>
      </c>
      <c r="Q197" s="37"/>
      <c r="R197" s="46"/>
    </row>
    <row r="198" customFormat="false" ht="15.95" hidden="false" customHeight="true" outlineLevel="0" collapsed="false">
      <c r="B198" s="29" t="n">
        <v>193</v>
      </c>
      <c r="C198" s="50" t="s">
        <v>290</v>
      </c>
      <c r="D198" s="43" t="n">
        <v>31</v>
      </c>
      <c r="E198" s="32" t="n">
        <v>25</v>
      </c>
      <c r="F198" s="33"/>
      <c r="G198" s="32"/>
      <c r="H198" s="32"/>
      <c r="I198" s="32"/>
      <c r="J198" s="34" t="n">
        <v>31</v>
      </c>
      <c r="K198" s="35" t="n">
        <v>20</v>
      </c>
      <c r="L198" s="32"/>
      <c r="M198" s="32"/>
      <c r="N198" s="36" t="n">
        <f aca="false">D198*E198+J198*K198</f>
        <v>1395</v>
      </c>
      <c r="O198" s="34" t="n">
        <f aca="false">N198*0.6</f>
        <v>837</v>
      </c>
      <c r="P198" s="33" t="n">
        <f aca="false">N198*0.4</f>
        <v>558</v>
      </c>
      <c r="Q198" s="37"/>
      <c r="R198" s="46"/>
    </row>
    <row r="199" customFormat="false" ht="15.95" hidden="false" customHeight="true" outlineLevel="0" collapsed="false">
      <c r="B199" s="29" t="n">
        <v>194</v>
      </c>
      <c r="C199" s="42" t="s">
        <v>291</v>
      </c>
      <c r="D199" s="43" t="n">
        <v>15</v>
      </c>
      <c r="E199" s="32" t="n">
        <v>25</v>
      </c>
      <c r="F199" s="33"/>
      <c r="G199" s="32"/>
      <c r="H199" s="32"/>
      <c r="I199" s="32"/>
      <c r="J199" s="34" t="n">
        <v>15</v>
      </c>
      <c r="K199" s="35" t="n">
        <v>20</v>
      </c>
      <c r="L199" s="32"/>
      <c r="M199" s="32"/>
      <c r="N199" s="36" t="n">
        <f aca="false">D199*E199+J199*K199</f>
        <v>675</v>
      </c>
      <c r="O199" s="34" t="n">
        <f aca="false">N199*0.6</f>
        <v>405</v>
      </c>
      <c r="P199" s="33" t="n">
        <f aca="false">N199*0.4</f>
        <v>270</v>
      </c>
      <c r="Q199" s="37"/>
      <c r="R199" s="46"/>
    </row>
    <row r="200" customFormat="false" ht="15.95" hidden="false" customHeight="true" outlineLevel="0" collapsed="false">
      <c r="B200" s="29" t="n">
        <v>195</v>
      </c>
      <c r="C200" s="42" t="s">
        <v>292</v>
      </c>
      <c r="D200" s="43" t="n">
        <v>20</v>
      </c>
      <c r="E200" s="32" t="n">
        <v>25</v>
      </c>
      <c r="F200" s="33"/>
      <c r="G200" s="32"/>
      <c r="H200" s="32"/>
      <c r="I200" s="32"/>
      <c r="J200" s="34" t="n">
        <v>20</v>
      </c>
      <c r="K200" s="35" t="n">
        <v>20</v>
      </c>
      <c r="L200" s="32"/>
      <c r="M200" s="32"/>
      <c r="N200" s="36" t="n">
        <f aca="false">D200*E200+J200*K200</f>
        <v>900</v>
      </c>
      <c r="O200" s="34" t="n">
        <f aca="false">N200*0.6</f>
        <v>540</v>
      </c>
      <c r="P200" s="33" t="n">
        <f aca="false">N200*0.4</f>
        <v>360</v>
      </c>
      <c r="Q200" s="37"/>
      <c r="R200" s="46"/>
    </row>
    <row r="201" customFormat="false" ht="15.95" hidden="false" customHeight="true" outlineLevel="0" collapsed="false">
      <c r="B201" s="29" t="n">
        <v>196</v>
      </c>
      <c r="C201" s="50" t="s">
        <v>293</v>
      </c>
      <c r="D201" s="43" t="n">
        <v>48</v>
      </c>
      <c r="E201" s="32" t="n">
        <v>25</v>
      </c>
      <c r="F201" s="33"/>
      <c r="G201" s="32"/>
      <c r="H201" s="32"/>
      <c r="I201" s="32"/>
      <c r="J201" s="34" t="n">
        <v>48</v>
      </c>
      <c r="K201" s="35" t="n">
        <v>20</v>
      </c>
      <c r="L201" s="32"/>
      <c r="M201" s="32"/>
      <c r="N201" s="36" t="n">
        <f aca="false">D201*E201+J201*K201</f>
        <v>2160</v>
      </c>
      <c r="O201" s="34" t="n">
        <f aca="false">N201*0.6</f>
        <v>1296</v>
      </c>
      <c r="P201" s="33" t="n">
        <f aca="false">N201*0.4</f>
        <v>864</v>
      </c>
      <c r="Q201" s="37"/>
      <c r="R201" s="46"/>
    </row>
    <row r="202" customFormat="false" ht="15.95" hidden="false" customHeight="true" outlineLevel="0" collapsed="false">
      <c r="B202" s="29" t="n">
        <v>197</v>
      </c>
      <c r="C202" s="50" t="s">
        <v>294</v>
      </c>
      <c r="D202" s="43" t="n">
        <v>20</v>
      </c>
      <c r="E202" s="32" t="n">
        <v>25</v>
      </c>
      <c r="F202" s="33"/>
      <c r="G202" s="32"/>
      <c r="H202" s="32"/>
      <c r="I202" s="32"/>
      <c r="J202" s="34" t="n">
        <v>20</v>
      </c>
      <c r="K202" s="35" t="n">
        <v>20</v>
      </c>
      <c r="L202" s="32"/>
      <c r="M202" s="32"/>
      <c r="N202" s="36" t="n">
        <f aca="false">D202*E202+J202*K202</f>
        <v>900</v>
      </c>
      <c r="O202" s="34" t="n">
        <f aca="false">N202*0.6</f>
        <v>540</v>
      </c>
      <c r="P202" s="33" t="n">
        <f aca="false">N202*0.4</f>
        <v>360</v>
      </c>
      <c r="Q202" s="37"/>
      <c r="R202" s="46"/>
    </row>
    <row r="203" customFormat="false" ht="15.95" hidden="false" customHeight="true" outlineLevel="0" collapsed="false">
      <c r="B203" s="29" t="n">
        <v>198</v>
      </c>
      <c r="C203" s="50" t="s">
        <v>295</v>
      </c>
      <c r="D203" s="43" t="n">
        <v>39</v>
      </c>
      <c r="E203" s="32" t="n">
        <v>25</v>
      </c>
      <c r="F203" s="33"/>
      <c r="G203" s="32"/>
      <c r="H203" s="32"/>
      <c r="I203" s="32"/>
      <c r="J203" s="34" t="n">
        <v>39</v>
      </c>
      <c r="K203" s="35" t="n">
        <v>20</v>
      </c>
      <c r="L203" s="32"/>
      <c r="M203" s="32"/>
      <c r="N203" s="36" t="n">
        <f aca="false">D203*E203+J203*K203</f>
        <v>1755</v>
      </c>
      <c r="O203" s="34" t="n">
        <f aca="false">N203*0.6</f>
        <v>1053</v>
      </c>
      <c r="P203" s="33" t="n">
        <f aca="false">N203*0.4</f>
        <v>702</v>
      </c>
      <c r="Q203" s="37"/>
      <c r="R203" s="46"/>
    </row>
    <row r="204" customFormat="false" ht="15.95" hidden="false" customHeight="true" outlineLevel="0" collapsed="false">
      <c r="B204" s="29" t="n">
        <v>199</v>
      </c>
      <c r="C204" s="50" t="s">
        <v>296</v>
      </c>
      <c r="D204" s="43" t="n">
        <v>49</v>
      </c>
      <c r="E204" s="32" t="n">
        <v>25</v>
      </c>
      <c r="F204" s="33"/>
      <c r="G204" s="32"/>
      <c r="H204" s="32"/>
      <c r="I204" s="32"/>
      <c r="J204" s="34" t="n">
        <v>49</v>
      </c>
      <c r="K204" s="35" t="n">
        <v>20</v>
      </c>
      <c r="L204" s="32"/>
      <c r="M204" s="32"/>
      <c r="N204" s="36" t="n">
        <f aca="false">D204*E204+J204*K204</f>
        <v>2205</v>
      </c>
      <c r="O204" s="34" t="n">
        <f aca="false">N204*0.6</f>
        <v>1323</v>
      </c>
      <c r="P204" s="33" t="n">
        <f aca="false">N204*0.4</f>
        <v>882</v>
      </c>
      <c r="Q204" s="37"/>
      <c r="R204" s="46"/>
    </row>
    <row r="205" customFormat="false" ht="15.95" hidden="false" customHeight="true" outlineLevel="0" collapsed="false">
      <c r="B205" s="29" t="n">
        <v>200</v>
      </c>
      <c r="C205" s="50" t="s">
        <v>297</v>
      </c>
      <c r="D205" s="34" t="n">
        <v>43</v>
      </c>
      <c r="E205" s="32" t="n">
        <v>25</v>
      </c>
      <c r="F205" s="34"/>
      <c r="G205" s="32"/>
      <c r="H205" s="46"/>
      <c r="I205" s="46"/>
      <c r="J205" s="34" t="n">
        <v>43</v>
      </c>
      <c r="K205" s="35" t="n">
        <v>20</v>
      </c>
      <c r="L205" s="35"/>
      <c r="M205" s="32"/>
      <c r="N205" s="36" t="n">
        <f aca="false">D205*E205+J205*K205</f>
        <v>1935</v>
      </c>
      <c r="O205" s="34" t="n">
        <f aca="false">N205*0.6</f>
        <v>1161</v>
      </c>
      <c r="P205" s="33" t="n">
        <f aca="false">N205*0.4</f>
        <v>774</v>
      </c>
      <c r="Q205" s="37"/>
      <c r="R205" s="46"/>
    </row>
    <row r="206" customFormat="false" ht="15.95" hidden="false" customHeight="true" outlineLevel="0" collapsed="false">
      <c r="B206" s="29" t="n">
        <v>201</v>
      </c>
      <c r="C206" s="30" t="s">
        <v>298</v>
      </c>
      <c r="D206" s="34" t="n">
        <v>32</v>
      </c>
      <c r="E206" s="32" t="n">
        <v>25</v>
      </c>
      <c r="F206" s="34"/>
      <c r="G206" s="32"/>
      <c r="H206" s="46"/>
      <c r="I206" s="46"/>
      <c r="J206" s="34" t="n">
        <v>32</v>
      </c>
      <c r="K206" s="35" t="n">
        <v>20</v>
      </c>
      <c r="L206" s="35"/>
      <c r="M206" s="32"/>
      <c r="N206" s="36" t="n">
        <f aca="false">D206*E206+J206*K206</f>
        <v>1440</v>
      </c>
      <c r="O206" s="34" t="n">
        <f aca="false">N206*0.6</f>
        <v>864</v>
      </c>
      <c r="P206" s="33" t="n">
        <f aca="false">N206*0.4</f>
        <v>576</v>
      </c>
      <c r="Q206" s="37"/>
      <c r="R206" s="46"/>
    </row>
    <row r="207" customFormat="false" ht="15.95" hidden="false" customHeight="true" outlineLevel="0" collapsed="false">
      <c r="B207" s="29" t="n">
        <v>202</v>
      </c>
      <c r="C207" s="30" t="s">
        <v>299</v>
      </c>
      <c r="D207" s="34" t="n">
        <v>49</v>
      </c>
      <c r="E207" s="32" t="n">
        <v>25</v>
      </c>
      <c r="F207" s="34"/>
      <c r="G207" s="32"/>
      <c r="H207" s="46"/>
      <c r="I207" s="46"/>
      <c r="J207" s="34" t="n">
        <v>49</v>
      </c>
      <c r="K207" s="35" t="n">
        <v>20</v>
      </c>
      <c r="L207" s="35"/>
      <c r="M207" s="32"/>
      <c r="N207" s="36" t="n">
        <f aca="false">D207*E207+J207*K207</f>
        <v>2205</v>
      </c>
      <c r="O207" s="34" t="n">
        <f aca="false">N207*0.6</f>
        <v>1323</v>
      </c>
      <c r="P207" s="33" t="n">
        <f aca="false">N207*0.4</f>
        <v>882</v>
      </c>
      <c r="Q207" s="37"/>
      <c r="R207" s="46"/>
    </row>
    <row r="208" customFormat="false" ht="15.95" hidden="false" customHeight="true" outlineLevel="0" collapsed="false">
      <c r="B208" s="29" t="n">
        <v>203</v>
      </c>
      <c r="C208" s="30" t="s">
        <v>300</v>
      </c>
      <c r="D208" s="34" t="n">
        <v>48</v>
      </c>
      <c r="E208" s="32" t="n">
        <v>25</v>
      </c>
      <c r="F208" s="34"/>
      <c r="G208" s="32"/>
      <c r="H208" s="46"/>
      <c r="I208" s="46"/>
      <c r="J208" s="34" t="n">
        <v>48</v>
      </c>
      <c r="K208" s="35" t="n">
        <v>20</v>
      </c>
      <c r="L208" s="35"/>
      <c r="M208" s="32"/>
      <c r="N208" s="36" t="n">
        <f aca="false">D208*E208+J208*K208</f>
        <v>2160</v>
      </c>
      <c r="O208" s="34" t="n">
        <f aca="false">N208*0.6</f>
        <v>1296</v>
      </c>
      <c r="P208" s="33" t="n">
        <f aca="false">N208*0.4</f>
        <v>864</v>
      </c>
      <c r="Q208" s="37"/>
      <c r="R208" s="46"/>
    </row>
    <row r="209" customFormat="false" ht="15.95" hidden="false" customHeight="true" outlineLevel="0" collapsed="false">
      <c r="B209" s="29" t="n">
        <v>204</v>
      </c>
      <c r="C209" s="30" t="s">
        <v>301</v>
      </c>
      <c r="D209" s="39"/>
      <c r="E209" s="32"/>
      <c r="F209" s="33"/>
      <c r="G209" s="32"/>
      <c r="H209" s="32"/>
      <c r="I209" s="32"/>
      <c r="J209" s="34" t="n">
        <v>40</v>
      </c>
      <c r="K209" s="35" t="n">
        <v>20</v>
      </c>
      <c r="L209" s="32"/>
      <c r="M209" s="32"/>
      <c r="N209" s="36" t="n">
        <f aca="false">J209*K209</f>
        <v>800</v>
      </c>
      <c r="O209" s="34" t="n">
        <f aca="false">N209*0.6</f>
        <v>480</v>
      </c>
      <c r="P209" s="33" t="n">
        <f aca="false">N209*0.4</f>
        <v>320</v>
      </c>
      <c r="Q209" s="37"/>
      <c r="R209" s="46"/>
    </row>
    <row r="210" customFormat="false" ht="15.95" hidden="false" customHeight="true" outlineLevel="0" collapsed="false">
      <c r="B210" s="29" t="n">
        <v>205</v>
      </c>
      <c r="C210" s="30" t="s">
        <v>302</v>
      </c>
      <c r="D210" s="39"/>
      <c r="E210" s="32"/>
      <c r="F210" s="33"/>
      <c r="G210" s="32"/>
      <c r="H210" s="32"/>
      <c r="I210" s="32"/>
      <c r="J210" s="34" t="n">
        <v>36</v>
      </c>
      <c r="K210" s="35" t="n">
        <v>20</v>
      </c>
      <c r="L210" s="32"/>
      <c r="M210" s="32"/>
      <c r="N210" s="36" t="n">
        <f aca="false">J210*K210</f>
        <v>720</v>
      </c>
      <c r="O210" s="34" t="n">
        <f aca="false">N210*0.6</f>
        <v>432</v>
      </c>
      <c r="P210" s="33" t="n">
        <f aca="false">N210*0.4</f>
        <v>288</v>
      </c>
      <c r="Q210" s="37"/>
      <c r="R210" s="46"/>
    </row>
    <row r="211" customFormat="false" ht="15.95" hidden="false" customHeight="true" outlineLevel="0" collapsed="false">
      <c r="B211" s="29" t="n">
        <v>206</v>
      </c>
      <c r="C211" s="30" t="s">
        <v>303</v>
      </c>
      <c r="D211" s="39"/>
      <c r="E211" s="32"/>
      <c r="F211" s="33"/>
      <c r="G211" s="32"/>
      <c r="H211" s="32"/>
      <c r="I211" s="32"/>
      <c r="J211" s="34" t="n">
        <v>35</v>
      </c>
      <c r="K211" s="35" t="n">
        <v>20</v>
      </c>
      <c r="L211" s="32"/>
      <c r="M211" s="32"/>
      <c r="N211" s="36" t="n">
        <f aca="false">J211*K211</f>
        <v>700</v>
      </c>
      <c r="O211" s="34" t="n">
        <f aca="false">N211*0.6</f>
        <v>420</v>
      </c>
      <c r="P211" s="33" t="n">
        <f aca="false">N211*0.4</f>
        <v>280</v>
      </c>
      <c r="Q211" s="37"/>
      <c r="R211" s="46"/>
    </row>
    <row r="212" customFormat="false" ht="15.95" hidden="false" customHeight="true" outlineLevel="0" collapsed="false">
      <c r="B212" s="29" t="n">
        <v>207</v>
      </c>
      <c r="C212" s="30" t="s">
        <v>73</v>
      </c>
      <c r="D212" s="39"/>
      <c r="E212" s="32"/>
      <c r="F212" s="33"/>
      <c r="G212" s="32"/>
      <c r="H212" s="32"/>
      <c r="I212" s="32"/>
      <c r="J212" s="34" t="n">
        <v>30</v>
      </c>
      <c r="K212" s="35" t="n">
        <v>20</v>
      </c>
      <c r="L212" s="32"/>
      <c r="M212" s="32"/>
      <c r="N212" s="36" t="n">
        <f aca="false">J212*K212</f>
        <v>600</v>
      </c>
      <c r="O212" s="34" t="n">
        <f aca="false">N212*0.6</f>
        <v>360</v>
      </c>
      <c r="P212" s="33" t="n">
        <f aca="false">N212*0.4</f>
        <v>240</v>
      </c>
      <c r="Q212" s="37"/>
      <c r="R212" s="46"/>
    </row>
    <row r="213" customFormat="false" ht="15.95" hidden="false" customHeight="true" outlineLevel="0" collapsed="false">
      <c r="B213" s="29" t="n">
        <v>208</v>
      </c>
      <c r="C213" s="50" t="s">
        <v>304</v>
      </c>
      <c r="D213" s="43"/>
      <c r="E213" s="32"/>
      <c r="F213" s="33"/>
      <c r="G213" s="32"/>
      <c r="H213" s="32"/>
      <c r="I213" s="32"/>
      <c r="J213" s="34" t="n">
        <v>32</v>
      </c>
      <c r="K213" s="35" t="n">
        <v>20</v>
      </c>
      <c r="L213" s="32"/>
      <c r="M213" s="32"/>
      <c r="N213" s="36" t="n">
        <f aca="false">J213*K213</f>
        <v>640</v>
      </c>
      <c r="O213" s="34" t="n">
        <f aca="false">N213*0.6</f>
        <v>384</v>
      </c>
      <c r="P213" s="33" t="n">
        <f aca="false">N213*0.4</f>
        <v>256</v>
      </c>
      <c r="Q213" s="37"/>
      <c r="R213" s="46"/>
    </row>
    <row r="214" customFormat="false" ht="15.95" hidden="false" customHeight="true" outlineLevel="0" collapsed="false">
      <c r="B214" s="29" t="n">
        <v>209</v>
      </c>
      <c r="C214" s="50" t="s">
        <v>32</v>
      </c>
      <c r="D214" s="43"/>
      <c r="E214" s="32"/>
      <c r="F214" s="33"/>
      <c r="G214" s="32"/>
      <c r="H214" s="32"/>
      <c r="I214" s="32"/>
      <c r="J214" s="34" t="n">
        <v>35</v>
      </c>
      <c r="K214" s="35" t="n">
        <v>20</v>
      </c>
      <c r="L214" s="32"/>
      <c r="M214" s="32"/>
      <c r="N214" s="36" t="n">
        <f aca="false">J214*K214</f>
        <v>700</v>
      </c>
      <c r="O214" s="34" t="n">
        <f aca="false">N214*0.6</f>
        <v>420</v>
      </c>
      <c r="P214" s="33" t="n">
        <f aca="false">N214*0.4</f>
        <v>280</v>
      </c>
      <c r="Q214" s="37"/>
      <c r="R214" s="46"/>
    </row>
    <row r="215" customFormat="false" ht="15.95" hidden="false" customHeight="true" outlineLevel="0" collapsed="false">
      <c r="B215" s="29" t="n">
        <v>210</v>
      </c>
      <c r="C215" s="50" t="s">
        <v>67</v>
      </c>
      <c r="D215" s="43"/>
      <c r="E215" s="32"/>
      <c r="F215" s="33"/>
      <c r="G215" s="32"/>
      <c r="H215" s="32"/>
      <c r="I215" s="32"/>
      <c r="J215" s="34" t="n">
        <v>40</v>
      </c>
      <c r="K215" s="35" t="n">
        <v>20</v>
      </c>
      <c r="L215" s="32"/>
      <c r="M215" s="32"/>
      <c r="N215" s="36" t="n">
        <f aca="false">J215*K215</f>
        <v>800</v>
      </c>
      <c r="O215" s="34" t="n">
        <f aca="false">N215*0.6</f>
        <v>480</v>
      </c>
      <c r="P215" s="33" t="n">
        <f aca="false">N215*0.4</f>
        <v>320</v>
      </c>
      <c r="Q215" s="37"/>
      <c r="R215" s="46"/>
    </row>
    <row r="216" customFormat="false" ht="15.95" hidden="false" customHeight="true" outlineLevel="0" collapsed="false">
      <c r="B216" s="29" t="n">
        <v>211</v>
      </c>
      <c r="C216" s="50" t="s">
        <v>305</v>
      </c>
      <c r="D216" s="43"/>
      <c r="E216" s="32"/>
      <c r="F216" s="33"/>
      <c r="G216" s="32"/>
      <c r="H216" s="32"/>
      <c r="I216" s="32"/>
      <c r="J216" s="34" t="n">
        <v>35</v>
      </c>
      <c r="K216" s="35" t="n">
        <v>20</v>
      </c>
      <c r="L216" s="32"/>
      <c r="M216" s="32"/>
      <c r="N216" s="36" t="n">
        <f aca="false">J216*K216</f>
        <v>700</v>
      </c>
      <c r="O216" s="34" t="n">
        <f aca="false">N216*0.6</f>
        <v>420</v>
      </c>
      <c r="P216" s="33" t="n">
        <f aca="false">N216*0.4</f>
        <v>280</v>
      </c>
      <c r="Q216" s="37"/>
      <c r="R216" s="46"/>
    </row>
    <row r="217" customFormat="false" ht="15.95" hidden="false" customHeight="true" outlineLevel="0" collapsed="false">
      <c r="B217" s="29" t="n">
        <v>212</v>
      </c>
      <c r="C217" s="50" t="s">
        <v>306</v>
      </c>
      <c r="D217" s="43"/>
      <c r="E217" s="32"/>
      <c r="F217" s="33"/>
      <c r="G217" s="32"/>
      <c r="H217" s="32"/>
      <c r="I217" s="32"/>
      <c r="J217" s="34" t="n">
        <v>36</v>
      </c>
      <c r="K217" s="35" t="n">
        <v>20</v>
      </c>
      <c r="L217" s="32"/>
      <c r="M217" s="32"/>
      <c r="N217" s="36" t="n">
        <f aca="false">J217*K217</f>
        <v>720</v>
      </c>
      <c r="O217" s="34" t="n">
        <f aca="false">N217*0.6</f>
        <v>432</v>
      </c>
      <c r="P217" s="33" t="n">
        <f aca="false">N217*0.4</f>
        <v>288</v>
      </c>
      <c r="Q217" s="37"/>
      <c r="R217" s="46"/>
    </row>
    <row r="218" customFormat="false" ht="15.95" hidden="false" customHeight="true" outlineLevel="0" collapsed="false">
      <c r="B218" s="29" t="n">
        <v>213</v>
      </c>
      <c r="C218" s="50" t="s">
        <v>75</v>
      </c>
      <c r="D218" s="43"/>
      <c r="E218" s="32"/>
      <c r="F218" s="33"/>
      <c r="G218" s="32"/>
      <c r="H218" s="32"/>
      <c r="I218" s="32"/>
      <c r="J218" s="34" t="n">
        <v>35</v>
      </c>
      <c r="K218" s="35" t="n">
        <v>20</v>
      </c>
      <c r="L218" s="32"/>
      <c r="M218" s="32"/>
      <c r="N218" s="36" t="n">
        <f aca="false">J218*K218</f>
        <v>700</v>
      </c>
      <c r="O218" s="34" t="n">
        <f aca="false">N218*0.6</f>
        <v>420</v>
      </c>
      <c r="P218" s="33" t="n">
        <f aca="false">N218*0.4</f>
        <v>280</v>
      </c>
      <c r="Q218" s="37"/>
      <c r="R218" s="46"/>
    </row>
    <row r="219" customFormat="false" ht="15.95" hidden="false" customHeight="true" outlineLevel="0" collapsed="false">
      <c r="B219" s="29" t="n">
        <v>214</v>
      </c>
      <c r="C219" s="50" t="s">
        <v>307</v>
      </c>
      <c r="D219" s="43"/>
      <c r="E219" s="32"/>
      <c r="F219" s="33"/>
      <c r="G219" s="32"/>
      <c r="H219" s="32"/>
      <c r="I219" s="32"/>
      <c r="J219" s="34" t="n">
        <v>33</v>
      </c>
      <c r="K219" s="35" t="n">
        <v>20</v>
      </c>
      <c r="L219" s="32"/>
      <c r="M219" s="32"/>
      <c r="N219" s="36" t="n">
        <f aca="false">J219*K219</f>
        <v>660</v>
      </c>
      <c r="O219" s="34" t="n">
        <f aca="false">N219*0.6</f>
        <v>396</v>
      </c>
      <c r="P219" s="33" t="n">
        <f aca="false">N219*0.4</f>
        <v>264</v>
      </c>
      <c r="Q219" s="37"/>
      <c r="R219" s="46"/>
    </row>
    <row r="220" customFormat="false" ht="15.95" hidden="false" customHeight="true" outlineLevel="0" collapsed="false">
      <c r="B220" s="29" t="n">
        <v>215</v>
      </c>
      <c r="C220" s="50" t="s">
        <v>308</v>
      </c>
      <c r="D220" s="34"/>
      <c r="E220" s="32"/>
      <c r="F220" s="34"/>
      <c r="G220" s="32"/>
      <c r="H220" s="46"/>
      <c r="I220" s="46"/>
      <c r="J220" s="34" t="n">
        <v>35</v>
      </c>
      <c r="K220" s="35" t="n">
        <v>20</v>
      </c>
      <c r="L220" s="35"/>
      <c r="M220" s="32"/>
      <c r="N220" s="36" t="n">
        <f aca="false">J220*K220</f>
        <v>700</v>
      </c>
      <c r="O220" s="34" t="n">
        <f aca="false">N220*0.6</f>
        <v>420</v>
      </c>
      <c r="P220" s="33" t="n">
        <f aca="false">N220*0.4</f>
        <v>280</v>
      </c>
      <c r="Q220" s="37"/>
      <c r="R220" s="46"/>
    </row>
    <row r="221" customFormat="false" ht="15.95" hidden="false" customHeight="true" outlineLevel="0" collapsed="false">
      <c r="B221" s="29" t="n">
        <v>216</v>
      </c>
      <c r="C221" s="30" t="s">
        <v>136</v>
      </c>
      <c r="D221" s="34"/>
      <c r="E221" s="32"/>
      <c r="F221" s="34"/>
      <c r="G221" s="32"/>
      <c r="H221" s="46"/>
      <c r="I221" s="46"/>
      <c r="J221" s="34" t="n">
        <v>32</v>
      </c>
      <c r="K221" s="35" t="n">
        <v>20</v>
      </c>
      <c r="L221" s="35"/>
      <c r="M221" s="32"/>
      <c r="N221" s="36" t="n">
        <f aca="false">J221*K221</f>
        <v>640</v>
      </c>
      <c r="O221" s="34" t="n">
        <f aca="false">N221*0.6</f>
        <v>384</v>
      </c>
      <c r="P221" s="33" t="n">
        <f aca="false">N221*0.4</f>
        <v>256</v>
      </c>
      <c r="Q221" s="37"/>
      <c r="R221" s="46"/>
    </row>
    <row r="222" customFormat="false" ht="15.95" hidden="false" customHeight="true" outlineLevel="0" collapsed="false">
      <c r="B222" s="29" t="n">
        <v>217</v>
      </c>
      <c r="C222" s="30" t="s">
        <v>309</v>
      </c>
      <c r="D222" s="34"/>
      <c r="E222" s="32"/>
      <c r="F222" s="34"/>
      <c r="G222" s="32"/>
      <c r="H222" s="46"/>
      <c r="I222" s="46"/>
      <c r="J222" s="34" t="n">
        <v>30</v>
      </c>
      <c r="K222" s="35" t="n">
        <v>20</v>
      </c>
      <c r="L222" s="35"/>
      <c r="M222" s="32"/>
      <c r="N222" s="36" t="n">
        <f aca="false">J222*K222</f>
        <v>600</v>
      </c>
      <c r="O222" s="34" t="n">
        <f aca="false">N222*0.6</f>
        <v>360</v>
      </c>
      <c r="P222" s="33" t="n">
        <f aca="false">N222*0.4</f>
        <v>240</v>
      </c>
      <c r="Q222" s="37"/>
      <c r="R222" s="46"/>
    </row>
    <row r="223" customFormat="false" ht="15.95" hidden="false" customHeight="true" outlineLevel="0" collapsed="false">
      <c r="B223" s="29" t="n">
        <v>218</v>
      </c>
      <c r="C223" s="30" t="s">
        <v>310</v>
      </c>
      <c r="D223" s="34"/>
      <c r="E223" s="32"/>
      <c r="F223" s="34"/>
      <c r="G223" s="32"/>
      <c r="H223" s="46"/>
      <c r="I223" s="46"/>
      <c r="J223" s="34" t="n">
        <v>33</v>
      </c>
      <c r="K223" s="35" t="n">
        <v>20</v>
      </c>
      <c r="L223" s="35"/>
      <c r="M223" s="32"/>
      <c r="N223" s="36" t="n">
        <f aca="false">J223*K223</f>
        <v>660</v>
      </c>
      <c r="O223" s="34" t="n">
        <f aca="false">N223*0.6</f>
        <v>396</v>
      </c>
      <c r="P223" s="33" t="n">
        <f aca="false">N223*0.4</f>
        <v>264</v>
      </c>
      <c r="Q223" s="37"/>
      <c r="R223" s="46"/>
    </row>
    <row r="224" customFormat="false" ht="15.95" hidden="false" customHeight="true" outlineLevel="0" collapsed="false">
      <c r="B224" s="29" t="n">
        <v>219</v>
      </c>
      <c r="C224" s="30" t="s">
        <v>311</v>
      </c>
      <c r="D224" s="34"/>
      <c r="E224" s="35"/>
      <c r="F224" s="34"/>
      <c r="G224" s="32"/>
      <c r="H224" s="46"/>
      <c r="I224" s="46"/>
      <c r="J224" s="34" t="n">
        <v>32</v>
      </c>
      <c r="K224" s="35" t="n">
        <v>20</v>
      </c>
      <c r="L224" s="35"/>
      <c r="M224" s="32"/>
      <c r="N224" s="36" t="n">
        <f aca="false">J224*K224</f>
        <v>640</v>
      </c>
      <c r="O224" s="34" t="n">
        <f aca="false">N224*0.6</f>
        <v>384</v>
      </c>
      <c r="P224" s="33" t="n">
        <f aca="false">N224*0.4</f>
        <v>256</v>
      </c>
      <c r="Q224" s="37"/>
      <c r="R224" s="46"/>
    </row>
    <row r="225" customFormat="false" ht="15.95" hidden="false" customHeight="true" outlineLevel="0" collapsed="false">
      <c r="B225" s="29" t="n">
        <v>220</v>
      </c>
      <c r="C225" s="30" t="s">
        <v>53</v>
      </c>
      <c r="D225" s="34"/>
      <c r="E225" s="35"/>
      <c r="F225" s="34"/>
      <c r="G225" s="32"/>
      <c r="H225" s="46"/>
      <c r="I225" s="46"/>
      <c r="J225" s="34" t="n">
        <v>33</v>
      </c>
      <c r="K225" s="35" t="n">
        <v>20</v>
      </c>
      <c r="L225" s="35"/>
      <c r="M225" s="32"/>
      <c r="N225" s="36" t="n">
        <f aca="false">J225*K225</f>
        <v>660</v>
      </c>
      <c r="O225" s="34" t="n">
        <f aca="false">N225*0.6</f>
        <v>396</v>
      </c>
      <c r="P225" s="33" t="n">
        <f aca="false">N225*0.4</f>
        <v>264</v>
      </c>
      <c r="Q225" s="37"/>
      <c r="R225" s="46"/>
    </row>
    <row r="226" customFormat="false" ht="15.95" hidden="false" customHeight="true" outlineLevel="0" collapsed="false">
      <c r="B226" s="29" t="n">
        <v>221</v>
      </c>
      <c r="C226" s="30" t="s">
        <v>60</v>
      </c>
      <c r="D226" s="34"/>
      <c r="E226" s="35"/>
      <c r="F226" s="34"/>
      <c r="G226" s="32"/>
      <c r="H226" s="46"/>
      <c r="I226" s="46"/>
      <c r="J226" s="34" t="n">
        <v>35</v>
      </c>
      <c r="K226" s="35" t="n">
        <v>20</v>
      </c>
      <c r="L226" s="35"/>
      <c r="M226" s="32"/>
      <c r="N226" s="36" t="n">
        <f aca="false">J226*K226</f>
        <v>700</v>
      </c>
      <c r="O226" s="34" t="n">
        <f aca="false">N226*0.6</f>
        <v>420</v>
      </c>
      <c r="P226" s="33" t="n">
        <f aca="false">N226*0.4</f>
        <v>280</v>
      </c>
      <c r="Q226" s="37"/>
      <c r="R226" s="46"/>
    </row>
    <row r="227" customFormat="false" ht="15.95" hidden="false" customHeight="true" outlineLevel="0" collapsed="false">
      <c r="B227" s="29" t="n">
        <v>222</v>
      </c>
      <c r="C227" s="47" t="s">
        <v>312</v>
      </c>
      <c r="D227" s="34"/>
      <c r="E227" s="35"/>
      <c r="F227" s="34"/>
      <c r="G227" s="32"/>
      <c r="H227" s="46"/>
      <c r="I227" s="46"/>
      <c r="J227" s="34" t="n">
        <v>35</v>
      </c>
      <c r="K227" s="35" t="n">
        <v>20</v>
      </c>
      <c r="L227" s="35"/>
      <c r="M227" s="32"/>
      <c r="N227" s="36" t="n">
        <f aca="false">J227*K227</f>
        <v>700</v>
      </c>
      <c r="O227" s="34" t="n">
        <f aca="false">N227*0.6</f>
        <v>420</v>
      </c>
      <c r="P227" s="33" t="n">
        <f aca="false">N227*0.4</f>
        <v>280</v>
      </c>
      <c r="Q227" s="37"/>
      <c r="R227" s="46"/>
    </row>
    <row r="228" customFormat="false" ht="15.95" hidden="false" customHeight="true" outlineLevel="0" collapsed="false">
      <c r="B228" s="29" t="n">
        <v>223</v>
      </c>
      <c r="C228" s="47" t="s">
        <v>62</v>
      </c>
      <c r="D228" s="34"/>
      <c r="E228" s="35"/>
      <c r="F228" s="34"/>
      <c r="G228" s="32"/>
      <c r="H228" s="46"/>
      <c r="I228" s="46"/>
      <c r="J228" s="34" t="n">
        <v>36</v>
      </c>
      <c r="K228" s="35" t="n">
        <v>20</v>
      </c>
      <c r="L228" s="35"/>
      <c r="M228" s="32"/>
      <c r="N228" s="36" t="n">
        <f aca="false">J228*K228</f>
        <v>720</v>
      </c>
      <c r="O228" s="34" t="n">
        <f aca="false">N228*0.6</f>
        <v>432</v>
      </c>
      <c r="P228" s="33" t="n">
        <f aca="false">N228*0.4</f>
        <v>288</v>
      </c>
      <c r="Q228" s="37"/>
      <c r="R228" s="46"/>
    </row>
    <row r="229" customFormat="false" ht="15.95" hidden="false" customHeight="true" outlineLevel="0" collapsed="false">
      <c r="B229" s="29" t="n">
        <v>224</v>
      </c>
      <c r="C229" s="30" t="s">
        <v>313</v>
      </c>
      <c r="D229" s="39"/>
      <c r="E229" s="32"/>
      <c r="F229" s="33"/>
      <c r="G229" s="32"/>
      <c r="H229" s="32"/>
      <c r="I229" s="32"/>
      <c r="J229" s="34" t="n">
        <v>9</v>
      </c>
      <c r="K229" s="35" t="n">
        <v>20</v>
      </c>
      <c r="L229" s="32"/>
      <c r="M229" s="32"/>
      <c r="N229" s="36" t="n">
        <f aca="false">J229*K229</f>
        <v>180</v>
      </c>
      <c r="O229" s="34" t="n">
        <f aca="false">N229*0.6</f>
        <v>108</v>
      </c>
      <c r="P229" s="33" t="n">
        <f aca="false">N229*0.4</f>
        <v>72</v>
      </c>
      <c r="Q229" s="37"/>
      <c r="R229" s="46"/>
    </row>
    <row r="230" customFormat="false" ht="15.95" hidden="false" customHeight="true" outlineLevel="0" collapsed="false">
      <c r="B230" s="29" t="n">
        <v>225</v>
      </c>
      <c r="C230" s="30" t="s">
        <v>314</v>
      </c>
      <c r="D230" s="39"/>
      <c r="E230" s="32"/>
      <c r="F230" s="33"/>
      <c r="G230" s="32"/>
      <c r="H230" s="32"/>
      <c r="I230" s="32"/>
      <c r="J230" s="34" t="n">
        <v>9</v>
      </c>
      <c r="K230" s="35" t="n">
        <v>20</v>
      </c>
      <c r="L230" s="32"/>
      <c r="M230" s="32"/>
      <c r="N230" s="36" t="n">
        <f aca="false">J230*K230</f>
        <v>180</v>
      </c>
      <c r="O230" s="34" t="n">
        <f aca="false">N230*0.6</f>
        <v>108</v>
      </c>
      <c r="P230" s="33" t="n">
        <f aca="false">N230*0.4</f>
        <v>72</v>
      </c>
      <c r="Q230" s="37"/>
      <c r="R230" s="46"/>
    </row>
    <row r="231" customFormat="false" ht="15.95" hidden="false" customHeight="true" outlineLevel="0" collapsed="false">
      <c r="B231" s="29" t="n">
        <v>226</v>
      </c>
      <c r="C231" s="30" t="s">
        <v>315</v>
      </c>
      <c r="D231" s="39"/>
      <c r="E231" s="32"/>
      <c r="F231" s="33"/>
      <c r="G231" s="32"/>
      <c r="H231" s="32"/>
      <c r="I231" s="32"/>
      <c r="J231" s="34" t="n">
        <v>47</v>
      </c>
      <c r="K231" s="35" t="n">
        <v>20</v>
      </c>
      <c r="L231" s="32"/>
      <c r="M231" s="32"/>
      <c r="N231" s="36" t="n">
        <f aca="false">J231*K231</f>
        <v>940</v>
      </c>
      <c r="O231" s="34" t="n">
        <f aca="false">N231*0.6</f>
        <v>564</v>
      </c>
      <c r="P231" s="33" t="n">
        <f aca="false">N231*0.4</f>
        <v>376</v>
      </c>
      <c r="Q231" s="37"/>
      <c r="R231" s="46"/>
    </row>
    <row r="232" customFormat="false" ht="15.95" hidden="false" customHeight="true" outlineLevel="0" collapsed="false">
      <c r="B232" s="29" t="n">
        <v>227</v>
      </c>
      <c r="C232" s="30" t="s">
        <v>316</v>
      </c>
      <c r="D232" s="39"/>
      <c r="E232" s="32"/>
      <c r="F232" s="33"/>
      <c r="G232" s="32"/>
      <c r="H232" s="32"/>
      <c r="I232" s="32"/>
      <c r="J232" s="34" t="n">
        <v>38</v>
      </c>
      <c r="K232" s="35" t="n">
        <v>20</v>
      </c>
      <c r="L232" s="32"/>
      <c r="M232" s="32"/>
      <c r="N232" s="36" t="n">
        <f aca="false">J232*K232</f>
        <v>760</v>
      </c>
      <c r="O232" s="34" t="n">
        <f aca="false">N232*0.6</f>
        <v>456</v>
      </c>
      <c r="P232" s="33" t="n">
        <f aca="false">N232*0.4</f>
        <v>304</v>
      </c>
      <c r="Q232" s="37"/>
      <c r="R232" s="46"/>
    </row>
    <row r="233" customFormat="false" ht="15.95" hidden="false" customHeight="true" outlineLevel="0" collapsed="false">
      <c r="B233" s="29" t="n">
        <v>228</v>
      </c>
      <c r="C233" s="50" t="s">
        <v>317</v>
      </c>
      <c r="D233" s="43"/>
      <c r="E233" s="32"/>
      <c r="F233" s="33"/>
      <c r="G233" s="32"/>
      <c r="H233" s="32"/>
      <c r="I233" s="32"/>
      <c r="J233" s="34" t="n">
        <v>25</v>
      </c>
      <c r="K233" s="35" t="n">
        <v>20</v>
      </c>
      <c r="L233" s="32"/>
      <c r="M233" s="32"/>
      <c r="N233" s="36" t="n">
        <f aca="false">J233*K233</f>
        <v>500</v>
      </c>
      <c r="O233" s="34" t="n">
        <f aca="false">N233*0.6</f>
        <v>300</v>
      </c>
      <c r="P233" s="33" t="n">
        <f aca="false">N233*0.4</f>
        <v>200</v>
      </c>
      <c r="Q233" s="37"/>
      <c r="R233" s="46"/>
    </row>
    <row r="234" customFormat="false" ht="15.95" hidden="false" customHeight="true" outlineLevel="0" collapsed="false">
      <c r="B234" s="29" t="n">
        <v>229</v>
      </c>
      <c r="C234" s="50" t="s">
        <v>318</v>
      </c>
      <c r="D234" s="43"/>
      <c r="E234" s="32"/>
      <c r="F234" s="33"/>
      <c r="G234" s="32"/>
      <c r="H234" s="32"/>
      <c r="I234" s="32"/>
      <c r="J234" s="34" t="n">
        <v>7</v>
      </c>
      <c r="K234" s="35" t="n">
        <v>20</v>
      </c>
      <c r="L234" s="32"/>
      <c r="M234" s="32"/>
      <c r="N234" s="36" t="n">
        <f aca="false">J234*K234</f>
        <v>140</v>
      </c>
      <c r="O234" s="34" t="n">
        <f aca="false">N234*0.6</f>
        <v>84</v>
      </c>
      <c r="P234" s="33" t="n">
        <f aca="false">N234*0.4</f>
        <v>56</v>
      </c>
      <c r="Q234" s="37"/>
      <c r="R234" s="46"/>
    </row>
    <row r="235" customFormat="false" ht="15.95" hidden="false" customHeight="true" outlineLevel="0" collapsed="false">
      <c r="B235" s="29" t="n">
        <v>230</v>
      </c>
      <c r="C235" s="50" t="s">
        <v>319</v>
      </c>
      <c r="D235" s="43"/>
      <c r="E235" s="32"/>
      <c r="F235" s="33"/>
      <c r="G235" s="32"/>
      <c r="H235" s="32"/>
      <c r="I235" s="32"/>
      <c r="J235" s="34" t="n">
        <v>21</v>
      </c>
      <c r="K235" s="35" t="n">
        <v>20</v>
      </c>
      <c r="L235" s="32"/>
      <c r="M235" s="32"/>
      <c r="N235" s="36" t="n">
        <f aca="false">J235*K235</f>
        <v>420</v>
      </c>
      <c r="O235" s="34" t="n">
        <f aca="false">N235*0.6</f>
        <v>252</v>
      </c>
      <c r="P235" s="33" t="n">
        <f aca="false">N235*0.4</f>
        <v>168</v>
      </c>
      <c r="Q235" s="37"/>
      <c r="R235" s="46"/>
    </row>
    <row r="236" customFormat="false" ht="15.95" hidden="false" customHeight="true" outlineLevel="0" collapsed="false">
      <c r="B236" s="29" t="n">
        <v>231</v>
      </c>
      <c r="C236" s="50" t="s">
        <v>320</v>
      </c>
      <c r="D236" s="43"/>
      <c r="E236" s="32"/>
      <c r="F236" s="33"/>
      <c r="G236" s="32"/>
      <c r="H236" s="32"/>
      <c r="I236" s="32"/>
      <c r="J236" s="34" t="n">
        <v>48</v>
      </c>
      <c r="K236" s="35" t="n">
        <v>20</v>
      </c>
      <c r="L236" s="32"/>
      <c r="M236" s="32"/>
      <c r="N236" s="36" t="n">
        <f aca="false">J236*K236</f>
        <v>960</v>
      </c>
      <c r="O236" s="34" t="n">
        <f aca="false">N236*0.6</f>
        <v>576</v>
      </c>
      <c r="P236" s="33" t="n">
        <f aca="false">N236*0.4</f>
        <v>384</v>
      </c>
      <c r="Q236" s="37"/>
      <c r="R236" s="46"/>
    </row>
    <row r="237" customFormat="false" ht="15.95" hidden="false" customHeight="true" outlineLevel="0" collapsed="false">
      <c r="B237" s="29" t="n">
        <v>232</v>
      </c>
      <c r="C237" s="50" t="s">
        <v>321</v>
      </c>
      <c r="D237" s="43"/>
      <c r="E237" s="32"/>
      <c r="F237" s="33"/>
      <c r="G237" s="32"/>
      <c r="H237" s="32"/>
      <c r="I237" s="32"/>
      <c r="J237" s="34" t="n">
        <v>45</v>
      </c>
      <c r="K237" s="35" t="n">
        <v>20</v>
      </c>
      <c r="L237" s="32"/>
      <c r="M237" s="32"/>
      <c r="N237" s="36" t="n">
        <f aca="false">J237*K237</f>
        <v>900</v>
      </c>
      <c r="O237" s="34" t="n">
        <f aca="false">N237*0.6</f>
        <v>540</v>
      </c>
      <c r="P237" s="33" t="n">
        <f aca="false">N237*0.4</f>
        <v>360</v>
      </c>
      <c r="Q237" s="37"/>
      <c r="R237" s="46"/>
    </row>
    <row r="238" customFormat="false" ht="15.95" hidden="false" customHeight="true" outlineLevel="0" collapsed="false">
      <c r="B238" s="29" t="n">
        <v>233</v>
      </c>
      <c r="C238" s="50" t="s">
        <v>322</v>
      </c>
      <c r="D238" s="43"/>
      <c r="E238" s="32"/>
      <c r="F238" s="33"/>
      <c r="G238" s="32"/>
      <c r="H238" s="32"/>
      <c r="I238" s="32"/>
      <c r="J238" s="34" t="n">
        <v>17</v>
      </c>
      <c r="K238" s="35" t="n">
        <v>20</v>
      </c>
      <c r="L238" s="32"/>
      <c r="M238" s="32"/>
      <c r="N238" s="36" t="n">
        <f aca="false">J238*K238</f>
        <v>340</v>
      </c>
      <c r="O238" s="34" t="n">
        <f aca="false">N238*0.6</f>
        <v>204</v>
      </c>
      <c r="P238" s="33" t="n">
        <f aca="false">N238*0.4</f>
        <v>136</v>
      </c>
      <c r="Q238" s="37"/>
      <c r="R238" s="46"/>
    </row>
    <row r="239" customFormat="false" ht="15.95" hidden="false" customHeight="true" outlineLevel="0" collapsed="false">
      <c r="B239" s="29" t="n">
        <v>234</v>
      </c>
      <c r="C239" s="50" t="s">
        <v>323</v>
      </c>
      <c r="D239" s="43"/>
      <c r="E239" s="32"/>
      <c r="F239" s="33"/>
      <c r="G239" s="32"/>
      <c r="H239" s="32"/>
      <c r="I239" s="32"/>
      <c r="J239" s="34" t="n">
        <v>7</v>
      </c>
      <c r="K239" s="35" t="n">
        <v>20</v>
      </c>
      <c r="L239" s="32"/>
      <c r="M239" s="32"/>
      <c r="N239" s="36" t="n">
        <f aca="false">J239*K239</f>
        <v>140</v>
      </c>
      <c r="O239" s="34" t="n">
        <f aca="false">N239*0.6</f>
        <v>84</v>
      </c>
      <c r="P239" s="33" t="n">
        <f aca="false">N239*0.4</f>
        <v>56</v>
      </c>
      <c r="Q239" s="37"/>
      <c r="R239" s="46"/>
    </row>
    <row r="240" customFormat="false" ht="15.95" hidden="false" customHeight="true" outlineLevel="0" collapsed="false">
      <c r="B240" s="29" t="n">
        <v>235</v>
      </c>
      <c r="C240" s="50" t="s">
        <v>324</v>
      </c>
      <c r="D240" s="34"/>
      <c r="E240" s="32"/>
      <c r="F240" s="34"/>
      <c r="G240" s="32"/>
      <c r="H240" s="46"/>
      <c r="I240" s="46"/>
      <c r="J240" s="34" t="n">
        <v>20</v>
      </c>
      <c r="K240" s="35" t="n">
        <v>20</v>
      </c>
      <c r="L240" s="35"/>
      <c r="M240" s="32"/>
      <c r="N240" s="36" t="n">
        <f aca="false">J240*K240</f>
        <v>400</v>
      </c>
      <c r="O240" s="34" t="n">
        <f aca="false">N240*0.6</f>
        <v>240</v>
      </c>
      <c r="P240" s="33" t="n">
        <f aca="false">N240*0.4</f>
        <v>160</v>
      </c>
      <c r="Q240" s="37"/>
      <c r="R240" s="46"/>
    </row>
    <row r="241" customFormat="false" ht="15.95" hidden="false" customHeight="true" outlineLevel="0" collapsed="false">
      <c r="B241" s="29" t="n">
        <v>236</v>
      </c>
      <c r="C241" s="30" t="s">
        <v>325</v>
      </c>
      <c r="D241" s="34"/>
      <c r="E241" s="32"/>
      <c r="F241" s="34"/>
      <c r="G241" s="32"/>
      <c r="H241" s="46"/>
      <c r="I241" s="46"/>
      <c r="J241" s="34" t="n">
        <v>48</v>
      </c>
      <c r="K241" s="35" t="n">
        <v>20</v>
      </c>
      <c r="L241" s="35"/>
      <c r="M241" s="32"/>
      <c r="N241" s="36" t="n">
        <f aca="false">J241*K241</f>
        <v>960</v>
      </c>
      <c r="O241" s="34" t="n">
        <f aca="false">N241*0.6</f>
        <v>576</v>
      </c>
      <c r="P241" s="33" t="n">
        <f aca="false">N241*0.4</f>
        <v>384</v>
      </c>
      <c r="Q241" s="37"/>
      <c r="R241" s="46"/>
    </row>
    <row r="242" customFormat="false" ht="15.95" hidden="false" customHeight="true" outlineLevel="0" collapsed="false">
      <c r="B242" s="29" t="n">
        <v>237</v>
      </c>
      <c r="C242" s="30" t="s">
        <v>326</v>
      </c>
      <c r="D242" s="34"/>
      <c r="E242" s="32"/>
      <c r="F242" s="34"/>
      <c r="G242" s="32"/>
      <c r="H242" s="46"/>
      <c r="I242" s="46"/>
      <c r="J242" s="34" t="n">
        <v>15</v>
      </c>
      <c r="K242" s="35" t="n">
        <v>20</v>
      </c>
      <c r="L242" s="35"/>
      <c r="M242" s="32"/>
      <c r="N242" s="36" t="n">
        <f aca="false">J242*K242</f>
        <v>300</v>
      </c>
      <c r="O242" s="34" t="n">
        <f aca="false">N242*0.6</f>
        <v>180</v>
      </c>
      <c r="P242" s="33" t="n">
        <f aca="false">N242*0.4</f>
        <v>120</v>
      </c>
      <c r="Q242" s="37"/>
      <c r="R242" s="46"/>
    </row>
    <row r="243" customFormat="false" ht="15.95" hidden="false" customHeight="true" outlineLevel="0" collapsed="false">
      <c r="B243" s="29" t="n">
        <v>238</v>
      </c>
      <c r="C243" s="30" t="s">
        <v>327</v>
      </c>
      <c r="D243" s="34"/>
      <c r="E243" s="32"/>
      <c r="F243" s="34"/>
      <c r="G243" s="32"/>
      <c r="H243" s="46"/>
      <c r="I243" s="46"/>
      <c r="J243" s="34" t="n">
        <v>22</v>
      </c>
      <c r="K243" s="35" t="n">
        <v>20</v>
      </c>
      <c r="L243" s="35"/>
      <c r="M243" s="32"/>
      <c r="N243" s="36" t="n">
        <f aca="false">J243*K243</f>
        <v>440</v>
      </c>
      <c r="O243" s="34" t="n">
        <f aca="false">N243*0.6</f>
        <v>264</v>
      </c>
      <c r="P243" s="33" t="n">
        <f aca="false">N243*0.4</f>
        <v>176</v>
      </c>
      <c r="Q243" s="37"/>
      <c r="R243" s="46"/>
    </row>
    <row r="244" customFormat="false" ht="15.95" hidden="false" customHeight="true" outlineLevel="0" collapsed="false">
      <c r="B244" s="29" t="n">
        <v>239</v>
      </c>
      <c r="C244" s="30" t="s">
        <v>328</v>
      </c>
      <c r="D244" s="34"/>
      <c r="E244" s="35"/>
      <c r="F244" s="34"/>
      <c r="G244" s="32"/>
      <c r="H244" s="46"/>
      <c r="I244" s="46"/>
      <c r="J244" s="34" t="n">
        <v>15</v>
      </c>
      <c r="K244" s="35" t="n">
        <v>20</v>
      </c>
      <c r="L244" s="35"/>
      <c r="M244" s="32"/>
      <c r="N244" s="36" t="n">
        <f aca="false">J244*K244</f>
        <v>300</v>
      </c>
      <c r="O244" s="34" t="n">
        <f aca="false">N244*0.6</f>
        <v>180</v>
      </c>
      <c r="P244" s="33" t="n">
        <f aca="false">N244*0.4</f>
        <v>120</v>
      </c>
      <c r="Q244" s="37"/>
      <c r="R244" s="46"/>
    </row>
    <row r="245" customFormat="false" ht="15.95" hidden="false" customHeight="true" outlineLevel="0" collapsed="false">
      <c r="B245" s="29" t="n">
        <v>240</v>
      </c>
      <c r="C245" s="30" t="s">
        <v>329</v>
      </c>
      <c r="D245" s="34"/>
      <c r="E245" s="35"/>
      <c r="F245" s="34"/>
      <c r="G245" s="32"/>
      <c r="H245" s="46"/>
      <c r="I245" s="46"/>
      <c r="J245" s="34" t="n">
        <v>8</v>
      </c>
      <c r="K245" s="35" t="n">
        <v>20</v>
      </c>
      <c r="L245" s="35"/>
      <c r="M245" s="32"/>
      <c r="N245" s="36" t="n">
        <f aca="false">J245*K245</f>
        <v>160</v>
      </c>
      <c r="O245" s="34" t="n">
        <f aca="false">N245*0.6</f>
        <v>96</v>
      </c>
      <c r="P245" s="33" t="n">
        <f aca="false">N245*0.4</f>
        <v>64</v>
      </c>
      <c r="Q245" s="37"/>
      <c r="R245" s="46"/>
    </row>
    <row r="246" customFormat="false" ht="15.95" hidden="false" customHeight="true" outlineLevel="0" collapsed="false">
      <c r="B246" s="29" t="n">
        <v>241</v>
      </c>
      <c r="C246" s="30" t="s">
        <v>330</v>
      </c>
      <c r="D246" s="39" t="n">
        <v>35</v>
      </c>
      <c r="E246" s="32" t="n">
        <v>25</v>
      </c>
      <c r="F246" s="33"/>
      <c r="G246" s="32"/>
      <c r="H246" s="32"/>
      <c r="I246" s="32"/>
      <c r="J246" s="34" t="n">
        <v>35</v>
      </c>
      <c r="K246" s="35" t="n">
        <v>20</v>
      </c>
      <c r="L246" s="32"/>
      <c r="M246" s="32"/>
      <c r="N246" s="36" t="n">
        <f aca="false">D246*E246+J246*K246</f>
        <v>1575</v>
      </c>
      <c r="O246" s="34" t="n">
        <f aca="false">N246*0.6</f>
        <v>945</v>
      </c>
      <c r="P246" s="33" t="n">
        <f aca="false">N246*0.4</f>
        <v>630</v>
      </c>
      <c r="Q246" s="37"/>
      <c r="R246" s="46"/>
    </row>
    <row r="247" customFormat="false" ht="15.95" hidden="false" customHeight="true" outlineLevel="0" collapsed="false">
      <c r="B247" s="29" t="n">
        <v>242</v>
      </c>
      <c r="C247" s="30" t="s">
        <v>331</v>
      </c>
      <c r="D247" s="31"/>
      <c r="E247" s="32"/>
      <c r="F247" s="33"/>
      <c r="G247" s="32"/>
      <c r="H247" s="32"/>
      <c r="I247" s="32"/>
      <c r="J247" s="34" t="n">
        <v>35</v>
      </c>
      <c r="K247" s="35" t="n">
        <v>20</v>
      </c>
      <c r="L247" s="32"/>
      <c r="M247" s="32"/>
      <c r="N247" s="36" t="n">
        <f aca="false">D247*E247+J247*K247</f>
        <v>700</v>
      </c>
      <c r="O247" s="34" t="n">
        <f aca="false">N247*0.6</f>
        <v>420</v>
      </c>
      <c r="P247" s="33" t="n">
        <f aca="false">N247*0.4</f>
        <v>280</v>
      </c>
      <c r="Q247" s="41"/>
      <c r="R247" s="46"/>
    </row>
    <row r="248" customFormat="false" ht="15.95" hidden="false" customHeight="true" outlineLevel="0" collapsed="false">
      <c r="B248" s="29" t="n">
        <v>243</v>
      </c>
      <c r="C248" s="30" t="s">
        <v>332</v>
      </c>
      <c r="D248" s="39" t="n">
        <v>38</v>
      </c>
      <c r="E248" s="32" t="n">
        <v>25</v>
      </c>
      <c r="F248" s="33"/>
      <c r="G248" s="32"/>
      <c r="H248" s="32"/>
      <c r="I248" s="32"/>
      <c r="J248" s="34" t="n">
        <v>38</v>
      </c>
      <c r="K248" s="35" t="n">
        <v>20</v>
      </c>
      <c r="L248" s="32"/>
      <c r="M248" s="32"/>
      <c r="N248" s="36" t="n">
        <f aca="false">D248*E248+J248*K248</f>
        <v>1710</v>
      </c>
      <c r="O248" s="34" t="n">
        <f aca="false">N248*0.6</f>
        <v>1026</v>
      </c>
      <c r="P248" s="33" t="n">
        <f aca="false">N248*0.4</f>
        <v>684</v>
      </c>
      <c r="Q248" s="37"/>
      <c r="R248" s="46"/>
    </row>
    <row r="249" customFormat="false" ht="15.95" hidden="false" customHeight="true" outlineLevel="0" collapsed="false">
      <c r="B249" s="29" t="n">
        <v>244</v>
      </c>
      <c r="C249" s="30" t="s">
        <v>333</v>
      </c>
      <c r="D249" s="39"/>
      <c r="E249" s="32"/>
      <c r="F249" s="33"/>
      <c r="G249" s="32"/>
      <c r="H249" s="32"/>
      <c r="I249" s="32"/>
      <c r="J249" s="34" t="n">
        <v>32</v>
      </c>
      <c r="K249" s="35" t="n">
        <v>20</v>
      </c>
      <c r="L249" s="32"/>
      <c r="M249" s="32"/>
      <c r="N249" s="36" t="n">
        <f aca="false">D249*E249+J249*K249</f>
        <v>640</v>
      </c>
      <c r="O249" s="34" t="n">
        <f aca="false">N249*0.6</f>
        <v>384</v>
      </c>
      <c r="P249" s="33" t="n">
        <f aca="false">N249*0.4</f>
        <v>256</v>
      </c>
      <c r="Q249" s="37"/>
      <c r="R249" s="46"/>
    </row>
    <row r="250" customFormat="false" ht="15.95" hidden="false" customHeight="true" outlineLevel="0" collapsed="false">
      <c r="B250" s="29" t="n">
        <v>245</v>
      </c>
      <c r="C250" s="50" t="s">
        <v>334</v>
      </c>
      <c r="D250" s="43"/>
      <c r="E250" s="32"/>
      <c r="F250" s="33"/>
      <c r="G250" s="32"/>
      <c r="H250" s="32"/>
      <c r="I250" s="32"/>
      <c r="J250" s="34" t="n">
        <v>42</v>
      </c>
      <c r="K250" s="35" t="n">
        <v>20</v>
      </c>
      <c r="L250" s="32"/>
      <c r="M250" s="32"/>
      <c r="N250" s="36" t="n">
        <f aca="false">D250*E250+J250*K250</f>
        <v>840</v>
      </c>
      <c r="O250" s="34" t="n">
        <f aca="false">N250*0.6</f>
        <v>504</v>
      </c>
      <c r="P250" s="33" t="n">
        <f aca="false">N250*0.4</f>
        <v>336</v>
      </c>
      <c r="Q250" s="37"/>
      <c r="R250" s="46"/>
    </row>
    <row r="251" customFormat="false" ht="15.95" hidden="false" customHeight="true" outlineLevel="0" collapsed="false">
      <c r="B251" s="29" t="n">
        <v>246</v>
      </c>
      <c r="C251" s="50" t="s">
        <v>335</v>
      </c>
      <c r="D251" s="43"/>
      <c r="E251" s="32"/>
      <c r="F251" s="33"/>
      <c r="G251" s="32"/>
      <c r="H251" s="32"/>
      <c r="I251" s="32"/>
      <c r="J251" s="34" t="n">
        <v>32</v>
      </c>
      <c r="K251" s="35" t="n">
        <v>20</v>
      </c>
      <c r="L251" s="32"/>
      <c r="M251" s="32"/>
      <c r="N251" s="36" t="n">
        <f aca="false">D251*E251+J251*K251</f>
        <v>640</v>
      </c>
      <c r="O251" s="34" t="n">
        <f aca="false">N251*0.6</f>
        <v>384</v>
      </c>
      <c r="P251" s="33" t="n">
        <f aca="false">N251*0.4</f>
        <v>256</v>
      </c>
      <c r="Q251" s="37"/>
      <c r="R251" s="46"/>
    </row>
    <row r="252" customFormat="false" ht="15.95" hidden="false" customHeight="true" outlineLevel="0" collapsed="false">
      <c r="B252" s="29" t="n">
        <v>247</v>
      </c>
      <c r="C252" s="50" t="s">
        <v>83</v>
      </c>
      <c r="D252" s="43" t="n">
        <v>38</v>
      </c>
      <c r="E252" s="32" t="n">
        <v>25</v>
      </c>
      <c r="F252" s="33"/>
      <c r="G252" s="32"/>
      <c r="H252" s="32"/>
      <c r="I252" s="32"/>
      <c r="J252" s="34" t="n">
        <v>38</v>
      </c>
      <c r="K252" s="35" t="n">
        <v>20</v>
      </c>
      <c r="L252" s="32"/>
      <c r="M252" s="32"/>
      <c r="N252" s="36" t="n">
        <f aca="false">D252*E252+J252*K252</f>
        <v>1710</v>
      </c>
      <c r="O252" s="34" t="n">
        <f aca="false">N252*0.6</f>
        <v>1026</v>
      </c>
      <c r="P252" s="33" t="n">
        <f aca="false">N252*0.4</f>
        <v>684</v>
      </c>
      <c r="Q252" s="37"/>
      <c r="R252" s="46"/>
    </row>
    <row r="253" customFormat="false" ht="15.95" hidden="false" customHeight="true" outlineLevel="0" collapsed="false">
      <c r="B253" s="29" t="n">
        <v>248</v>
      </c>
      <c r="C253" s="50" t="s">
        <v>84</v>
      </c>
      <c r="D253" s="43" t="n">
        <v>36</v>
      </c>
      <c r="E253" s="32" t="n">
        <v>25</v>
      </c>
      <c r="F253" s="33"/>
      <c r="G253" s="32"/>
      <c r="H253" s="32"/>
      <c r="I253" s="32"/>
      <c r="J253" s="34" t="n">
        <v>36</v>
      </c>
      <c r="K253" s="35" t="n">
        <v>20</v>
      </c>
      <c r="L253" s="32"/>
      <c r="M253" s="32"/>
      <c r="N253" s="36" t="n">
        <f aca="false">D253*E253+J253*K253</f>
        <v>1620</v>
      </c>
      <c r="O253" s="34" t="n">
        <f aca="false">N253*0.6</f>
        <v>972</v>
      </c>
      <c r="P253" s="33" t="n">
        <f aca="false">N253*0.4</f>
        <v>648</v>
      </c>
      <c r="Q253" s="37"/>
      <c r="R253" s="46"/>
    </row>
    <row r="254" customFormat="false" ht="15.95" hidden="false" customHeight="true" outlineLevel="0" collapsed="false">
      <c r="B254" s="29" t="n">
        <v>249</v>
      </c>
      <c r="C254" s="50" t="s">
        <v>336</v>
      </c>
      <c r="D254" s="43" t="n">
        <v>15</v>
      </c>
      <c r="E254" s="32" t="n">
        <v>25</v>
      </c>
      <c r="F254" s="33"/>
      <c r="G254" s="32"/>
      <c r="H254" s="32"/>
      <c r="I254" s="32"/>
      <c r="J254" s="34" t="n">
        <v>15</v>
      </c>
      <c r="K254" s="35" t="n">
        <v>20</v>
      </c>
      <c r="L254" s="32"/>
      <c r="M254" s="32"/>
      <c r="N254" s="36" t="n">
        <f aca="false">D254*E254+J254*K254</f>
        <v>675</v>
      </c>
      <c r="O254" s="34" t="n">
        <f aca="false">N254*0.6</f>
        <v>405</v>
      </c>
      <c r="P254" s="33" t="n">
        <f aca="false">N254*0.4</f>
        <v>270</v>
      </c>
      <c r="Q254" s="37"/>
      <c r="R254" s="46"/>
    </row>
    <row r="255" customFormat="false" ht="15.95" hidden="false" customHeight="true" outlineLevel="0" collapsed="false">
      <c r="B255" s="29"/>
      <c r="C255" s="47" t="s">
        <v>14</v>
      </c>
      <c r="D255" s="34" t="n">
        <f aca="false">SUM(D6:D254)</f>
        <v>3641.5</v>
      </c>
      <c r="E255" s="35" t="n">
        <v>25</v>
      </c>
      <c r="F255" s="34" t="n">
        <f aca="false">SUM(F6:F254)</f>
        <v>1458.3</v>
      </c>
      <c r="G255" s="32" t="n">
        <v>60</v>
      </c>
      <c r="H255" s="46"/>
      <c r="I255" s="46"/>
      <c r="J255" s="34" t="n">
        <f aca="false">SUM(J6:J254)</f>
        <v>1961</v>
      </c>
      <c r="K255" s="35" t="n">
        <v>20</v>
      </c>
      <c r="L255" s="35"/>
      <c r="M255" s="32"/>
      <c r="N255" s="36" t="n">
        <f aca="false">SUM(N6:N254)</f>
        <v>217755.5</v>
      </c>
      <c r="O255" s="34" t="n">
        <f aca="false">SUM(O6:O254)</f>
        <v>130653.3</v>
      </c>
      <c r="P255" s="33" t="n">
        <f aca="false">SUM(P6:P254)</f>
        <v>87102.2</v>
      </c>
      <c r="Q255" s="41"/>
      <c r="R255" s="46"/>
    </row>
  </sheetData>
  <mergeCells count="16">
    <mergeCell ref="B1:Q1"/>
    <mergeCell ref="N2:Q2"/>
    <mergeCell ref="B3:B5"/>
    <mergeCell ref="C3:C5"/>
    <mergeCell ref="D3:M3"/>
    <mergeCell ref="N3:P3"/>
    <mergeCell ref="Q3:Q5"/>
    <mergeCell ref="R3:R5"/>
    <mergeCell ref="D4:E4"/>
    <mergeCell ref="F4:G4"/>
    <mergeCell ref="H4:I4"/>
    <mergeCell ref="J4:K4"/>
    <mergeCell ref="L4:M4"/>
    <mergeCell ref="N4:N5"/>
    <mergeCell ref="O4:O5"/>
    <mergeCell ref="P4:P5"/>
  </mergeCells>
  <printOptions headings="false" gridLines="false" gridLinesSet="true" horizontalCentered="false" verticalCentered="false"/>
  <pageMargins left="0.354166666666667" right="0.314583333333333" top="0.86597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: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4" min="3" style="0" width="6.49"/>
    <col collapsed="false" customWidth="true" hidden="false" outlineLevel="0" max="5" min="5" style="0" width="5.99"/>
    <col collapsed="false" customWidth="true" hidden="false" outlineLevel="0" max="9" min="6" style="0" width="6.49"/>
    <col collapsed="false" customWidth="true" hidden="false" outlineLevel="0" max="10" min="10" style="0" width="4.62"/>
    <col collapsed="false" customWidth="true" hidden="false" outlineLevel="0" max="11" min="11" style="0" width="4.36"/>
    <col collapsed="false" customWidth="true" hidden="false" outlineLevel="0" max="12" min="12" style="0" width="5.12"/>
    <col collapsed="false" customWidth="true" hidden="false" outlineLevel="0" max="13" min="13" style="0" width="8.36"/>
    <col collapsed="false" customWidth="true" hidden="false" outlineLevel="0" max="14" min="14" style="0" width="9.12"/>
    <col collapsed="false" customWidth="true" hidden="false" outlineLevel="0" max="15" min="15" style="0" width="7.62"/>
    <col collapsed="false" customWidth="true" hidden="false" outlineLevel="0" max="16" min="16" style="0" width="19.87"/>
    <col collapsed="false" customWidth="true" hidden="false" outlineLevel="0" max="17" min="17" style="0" width="18.74"/>
    <col collapsed="false" customWidth="true" hidden="false" outlineLevel="0" max="18" min="18" style="0" width="7.49"/>
  </cols>
  <sheetData>
    <row r="3" customFormat="false" ht="13.5" hidden="false" customHeight="false" outlineLevel="0" collapsed="false">
      <c r="A3" s="74" t="s">
        <v>142</v>
      </c>
    </row>
    <row r="5" customFormat="false" ht="13.5" hidden="false" customHeight="false" outlineLevel="0" collapsed="false">
      <c r="A5" s="30" t="s">
        <v>214</v>
      </c>
      <c r="E5" s="75"/>
    </row>
    <row r="6" customFormat="false" ht="25.5" hidden="false" customHeight="false" outlineLevel="0" collapsed="false">
      <c r="A6" s="9" t="s">
        <v>14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8"/>
    </row>
    <row r="7" customFormat="false" ht="13.5" hidden="false" customHeight="false" outlineLevel="0" collapsed="false">
      <c r="A7" s="10" t="s">
        <v>1</v>
      </c>
      <c r="B7" s="2"/>
      <c r="C7" s="11"/>
      <c r="D7" s="2"/>
      <c r="E7" s="4"/>
      <c r="F7" s="2"/>
      <c r="G7" s="10"/>
      <c r="H7" s="10"/>
      <c r="I7" s="11"/>
      <c r="J7" s="2"/>
      <c r="K7" s="2"/>
      <c r="L7" s="2"/>
      <c r="M7" s="12"/>
      <c r="N7" s="12"/>
      <c r="O7" s="12"/>
      <c r="P7" s="12"/>
      <c r="Q7" s="8"/>
    </row>
    <row r="8" customFormat="fals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/>
      <c r="E8" s="14"/>
      <c r="F8" s="14"/>
      <c r="G8" s="14"/>
      <c r="H8" s="14"/>
      <c r="I8" s="14"/>
      <c r="J8" s="14"/>
      <c r="K8" s="14"/>
      <c r="L8" s="14"/>
      <c r="M8" s="15" t="s">
        <v>6</v>
      </c>
      <c r="N8" s="15"/>
      <c r="O8" s="15"/>
      <c r="P8" s="55" t="s">
        <v>7</v>
      </c>
      <c r="Q8" s="17" t="s">
        <v>8</v>
      </c>
    </row>
    <row r="9" customFormat="false" ht="14.25" hidden="false" customHeight="true" outlineLevel="0" collapsed="false">
      <c r="A9" s="13"/>
      <c r="B9" s="13"/>
      <c r="C9" s="18" t="s">
        <v>9</v>
      </c>
      <c r="D9" s="18"/>
      <c r="E9" s="19" t="s">
        <v>10</v>
      </c>
      <c r="F9" s="19"/>
      <c r="G9" s="20" t="s">
        <v>11</v>
      </c>
      <c r="H9" s="20"/>
      <c r="I9" s="21" t="s">
        <v>12</v>
      </c>
      <c r="J9" s="21"/>
      <c r="K9" s="22" t="s">
        <v>13</v>
      </c>
      <c r="L9" s="22"/>
      <c r="M9" s="23" t="s">
        <v>14</v>
      </c>
      <c r="N9" s="24" t="s">
        <v>15</v>
      </c>
      <c r="O9" s="25" t="s">
        <v>16</v>
      </c>
      <c r="P9" s="55"/>
      <c r="Q9" s="17"/>
    </row>
    <row r="10" customFormat="false" ht="14.25" hidden="false" customHeight="false" outlineLevel="0" collapsed="false">
      <c r="A10" s="13"/>
      <c r="B10" s="13"/>
      <c r="C10" s="26" t="s">
        <v>17</v>
      </c>
      <c r="D10" s="27" t="s">
        <v>18</v>
      </c>
      <c r="E10" s="26" t="s">
        <v>17</v>
      </c>
      <c r="F10" s="27" t="s">
        <v>18</v>
      </c>
      <c r="G10" s="27" t="s">
        <v>17</v>
      </c>
      <c r="H10" s="27" t="s">
        <v>18</v>
      </c>
      <c r="I10" s="14" t="s">
        <v>17</v>
      </c>
      <c r="J10" s="28" t="s">
        <v>18</v>
      </c>
      <c r="K10" s="28" t="s">
        <v>17</v>
      </c>
      <c r="L10" s="28" t="s">
        <v>18</v>
      </c>
      <c r="M10" s="23"/>
      <c r="N10" s="24"/>
      <c r="O10" s="25"/>
      <c r="P10" s="55"/>
      <c r="Q10" s="17"/>
    </row>
    <row r="11" customFormat="false" ht="13.5" hidden="false" customHeight="false" outlineLevel="0" collapsed="false">
      <c r="A11" s="29" t="n">
        <v>1</v>
      </c>
      <c r="B11" s="30" t="s">
        <v>61</v>
      </c>
      <c r="C11" s="39"/>
      <c r="D11" s="32"/>
      <c r="E11" s="33" t="n">
        <v>15</v>
      </c>
      <c r="F11" s="32" t="n">
        <v>60</v>
      </c>
      <c r="G11" s="32"/>
      <c r="H11" s="32"/>
      <c r="I11" s="34"/>
      <c r="J11" s="35"/>
      <c r="K11" s="32"/>
      <c r="L11" s="32"/>
      <c r="M11" s="36" t="n">
        <f aca="false">C11*D11+E11*F11</f>
        <v>900</v>
      </c>
      <c r="N11" s="34" t="n">
        <f aca="false">M11*0.6</f>
        <v>540</v>
      </c>
      <c r="O11" s="33" t="n">
        <f aca="false">M11*0.4</f>
        <v>360</v>
      </c>
      <c r="P11" s="37"/>
      <c r="Q11" s="38"/>
      <c r="R11" s="40"/>
    </row>
    <row r="12" customFormat="false" ht="14.25" hidden="false" customHeight="false" outlineLevel="0" collapsed="false">
      <c r="A12" s="29" t="n">
        <v>2</v>
      </c>
      <c r="B12" s="50" t="s">
        <v>139</v>
      </c>
      <c r="C12" s="43" t="n">
        <v>38</v>
      </c>
      <c r="D12" s="32" t="n">
        <v>25</v>
      </c>
      <c r="E12" s="33"/>
      <c r="F12" s="32"/>
      <c r="G12" s="32"/>
      <c r="H12" s="32"/>
      <c r="I12" s="34"/>
      <c r="J12" s="35"/>
      <c r="K12" s="32"/>
      <c r="L12" s="32"/>
      <c r="M12" s="36" t="n">
        <f aca="false">C12*D12+E12*F12</f>
        <v>950</v>
      </c>
      <c r="N12" s="34" t="n">
        <f aca="false">M12*0.6</f>
        <v>570</v>
      </c>
      <c r="O12" s="33" t="n">
        <f aca="false">M12*0.4</f>
        <v>380</v>
      </c>
      <c r="P12" s="37"/>
      <c r="Q12" s="38"/>
    </row>
    <row r="13" customFormat="false" ht="13.5" hidden="false" customHeight="false" outlineLevel="0" collapsed="false">
      <c r="A13" s="29" t="n">
        <v>3</v>
      </c>
      <c r="B13" s="30" t="s">
        <v>214</v>
      </c>
      <c r="C13" s="39" t="n">
        <v>35</v>
      </c>
      <c r="D13" s="32" t="n">
        <v>25</v>
      </c>
      <c r="E13" s="33"/>
      <c r="F13" s="32"/>
      <c r="G13" s="32"/>
      <c r="H13" s="32"/>
      <c r="I13" s="34"/>
      <c r="J13" s="35"/>
      <c r="K13" s="32"/>
      <c r="L13" s="32"/>
      <c r="M13" s="36" t="n">
        <f aca="false">C13*D13+E13*F13</f>
        <v>875</v>
      </c>
      <c r="N13" s="34" t="n">
        <f aca="false">M13*0.6</f>
        <v>525</v>
      </c>
      <c r="O13" s="34" t="n">
        <f aca="false">M13*0.4</f>
        <v>350</v>
      </c>
      <c r="P13" s="38"/>
      <c r="Q13" s="37"/>
    </row>
    <row r="14" customFormat="false" ht="13.5" hidden="false" customHeight="false" outlineLevel="0" collapsed="false">
      <c r="A14" s="29" t="n">
        <v>4</v>
      </c>
      <c r="B14" s="30" t="s">
        <v>236</v>
      </c>
      <c r="C14" s="39"/>
      <c r="D14" s="32"/>
      <c r="E14" s="39" t="n">
        <v>3</v>
      </c>
      <c r="F14" s="32" t="n">
        <v>60</v>
      </c>
      <c r="G14" s="32"/>
      <c r="H14" s="32"/>
      <c r="I14" s="34"/>
      <c r="J14" s="35"/>
      <c r="K14" s="32"/>
      <c r="L14" s="32"/>
      <c r="M14" s="36" t="n">
        <f aca="false">C14*D14+E14*F14</f>
        <v>180</v>
      </c>
      <c r="N14" s="34" t="n">
        <f aca="false">M14*0.6</f>
        <v>108</v>
      </c>
      <c r="O14" s="33" t="n">
        <f aca="false">M14*0.4</f>
        <v>72</v>
      </c>
      <c r="P14" s="41"/>
      <c r="Q14" s="38"/>
    </row>
    <row r="15" customFormat="false" ht="13.5" hidden="false" customHeight="false" outlineLevel="0" collapsed="false">
      <c r="A15" s="29" t="n">
        <v>5</v>
      </c>
      <c r="B15" s="30" t="s">
        <v>244</v>
      </c>
      <c r="C15" s="45"/>
      <c r="D15" s="35"/>
      <c r="E15" s="34" t="n">
        <v>7</v>
      </c>
      <c r="F15" s="32" t="n">
        <v>60</v>
      </c>
      <c r="G15" s="46"/>
      <c r="H15" s="46"/>
      <c r="I15" s="34"/>
      <c r="J15" s="35"/>
      <c r="K15" s="35"/>
      <c r="L15" s="32"/>
      <c r="M15" s="36" t="n">
        <f aca="false">C15*D15+E15*F15</f>
        <v>420</v>
      </c>
      <c r="N15" s="34" t="n">
        <f aca="false">M15*0.6</f>
        <v>252</v>
      </c>
      <c r="O15" s="33" t="n">
        <f aca="false">M15*0.4</f>
        <v>168</v>
      </c>
      <c r="P15" s="41"/>
      <c r="Q15" s="38"/>
    </row>
    <row r="16" customFormat="false" ht="13.5" hidden="false" customHeight="false" outlineLevel="0" collapsed="false">
      <c r="A16" s="29" t="n">
        <v>6</v>
      </c>
      <c r="B16" s="30" t="s">
        <v>337</v>
      </c>
      <c r="C16" s="39"/>
      <c r="D16" s="32"/>
      <c r="E16" s="33" t="n">
        <v>5.5</v>
      </c>
      <c r="F16" s="32" t="n">
        <v>60</v>
      </c>
      <c r="G16" s="32"/>
      <c r="H16" s="32"/>
      <c r="I16" s="34"/>
      <c r="J16" s="35"/>
      <c r="K16" s="32"/>
      <c r="L16" s="32"/>
      <c r="M16" s="36" t="n">
        <f aca="false">C16*D16+E16*F16</f>
        <v>330</v>
      </c>
      <c r="N16" s="34" t="n">
        <f aca="false">M16*0.6</f>
        <v>198</v>
      </c>
      <c r="O16" s="33" t="n">
        <f aca="false">M16*0.4</f>
        <v>132</v>
      </c>
      <c r="P16" s="37"/>
      <c r="Q16" s="38"/>
    </row>
    <row r="17" customFormat="false" ht="13.5" hidden="false" customHeight="false" outlineLevel="0" collapsed="false">
      <c r="A17" s="29" t="n">
        <v>7</v>
      </c>
      <c r="B17" s="30" t="s">
        <v>338</v>
      </c>
      <c r="C17" s="39"/>
      <c r="D17" s="32"/>
      <c r="E17" s="33" t="n">
        <v>16.5</v>
      </c>
      <c r="F17" s="32" t="n">
        <v>60</v>
      </c>
      <c r="G17" s="32"/>
      <c r="H17" s="32"/>
      <c r="I17" s="34"/>
      <c r="J17" s="35"/>
      <c r="K17" s="32"/>
      <c r="L17" s="32"/>
      <c r="M17" s="36" t="n">
        <f aca="false">C17*D17+E17*F17</f>
        <v>990</v>
      </c>
      <c r="N17" s="34" t="n">
        <f aca="false">M17*0.6</f>
        <v>594</v>
      </c>
      <c r="O17" s="33" t="n">
        <f aca="false">M17*0.4</f>
        <v>396</v>
      </c>
      <c r="P17" s="37"/>
      <c r="Q17" s="38"/>
    </row>
    <row r="18" customFormat="false" ht="14.25" hidden="false" customHeight="false" outlineLevel="0" collapsed="false">
      <c r="A18" s="29" t="n">
        <v>8</v>
      </c>
      <c r="B18" s="50" t="s">
        <v>267</v>
      </c>
      <c r="C18" s="43"/>
      <c r="D18" s="32"/>
      <c r="E18" s="33" t="n">
        <v>10</v>
      </c>
      <c r="F18" s="32" t="n">
        <v>60</v>
      </c>
      <c r="G18" s="32"/>
      <c r="H18" s="32"/>
      <c r="I18" s="34"/>
      <c r="J18" s="35"/>
      <c r="K18" s="32"/>
      <c r="L18" s="32"/>
      <c r="M18" s="36" t="n">
        <f aca="false">C18*D18+E18*F18</f>
        <v>600</v>
      </c>
      <c r="N18" s="34" t="n">
        <f aca="false">M18*0.6</f>
        <v>360</v>
      </c>
      <c r="O18" s="33" t="n">
        <f aca="false">M18*0.4</f>
        <v>240</v>
      </c>
      <c r="P18" s="37"/>
      <c r="Q18" s="38"/>
    </row>
    <row r="19" customFormat="false" ht="14.25" hidden="false" customHeight="false" outlineLevel="0" collapsed="false">
      <c r="A19" s="29" t="n">
        <v>9</v>
      </c>
      <c r="B19" s="50" t="s">
        <v>292</v>
      </c>
      <c r="C19" s="43"/>
      <c r="D19" s="32"/>
      <c r="E19" s="33" t="n">
        <v>10</v>
      </c>
      <c r="F19" s="32" t="n">
        <v>60</v>
      </c>
      <c r="G19" s="32"/>
      <c r="H19" s="32"/>
      <c r="I19" s="34"/>
      <c r="J19" s="35"/>
      <c r="K19" s="32"/>
      <c r="L19" s="32"/>
      <c r="M19" s="36" t="n">
        <f aca="false">C19*D19+E19*F19</f>
        <v>600</v>
      </c>
      <c r="N19" s="34" t="n">
        <f aca="false">M19*0.6</f>
        <v>360</v>
      </c>
      <c r="O19" s="33" t="n">
        <f aca="false">M19*0.4</f>
        <v>240</v>
      </c>
      <c r="P19" s="41"/>
      <c r="Q19" s="46"/>
    </row>
    <row r="20" customFormat="false" ht="13.5" hidden="false" customHeight="false" outlineLevel="0" collapsed="false">
      <c r="A20" s="29" t="n">
        <v>10</v>
      </c>
      <c r="B20" s="30" t="s">
        <v>339</v>
      </c>
      <c r="C20" s="39" t="n">
        <v>38</v>
      </c>
      <c r="D20" s="32" t="n">
        <v>25</v>
      </c>
      <c r="E20" s="33"/>
      <c r="F20" s="32"/>
      <c r="G20" s="32"/>
      <c r="H20" s="32"/>
      <c r="I20" s="34" t="n">
        <v>38</v>
      </c>
      <c r="J20" s="35" t="n">
        <v>20</v>
      </c>
      <c r="K20" s="32"/>
      <c r="L20" s="32"/>
      <c r="M20" s="36" t="n">
        <f aca="false">C20*D20+I20*J20</f>
        <v>1710</v>
      </c>
      <c r="N20" s="34" t="n">
        <f aca="false">M20*0.6</f>
        <v>1026</v>
      </c>
      <c r="O20" s="33" t="n">
        <f aca="false">M20*0.4</f>
        <v>684</v>
      </c>
      <c r="P20" s="37"/>
      <c r="Q20" s="46"/>
    </row>
    <row r="21" customFormat="false" ht="13.5" hidden="false" customHeight="false" outlineLevel="0" collapsed="false">
      <c r="A21" s="29" t="n">
        <v>11</v>
      </c>
      <c r="B21" s="30" t="s">
        <v>283</v>
      </c>
      <c r="C21" s="39"/>
      <c r="D21" s="32"/>
      <c r="E21" s="33" t="n">
        <v>9</v>
      </c>
      <c r="F21" s="32" t="n">
        <v>60</v>
      </c>
      <c r="G21" s="32"/>
      <c r="H21" s="32"/>
      <c r="I21" s="34"/>
      <c r="J21" s="35"/>
      <c r="K21" s="32"/>
      <c r="L21" s="32"/>
      <c r="M21" s="36" t="n">
        <f aca="false">C21*D21+E21*F21</f>
        <v>540</v>
      </c>
      <c r="N21" s="34" t="n">
        <f aca="false">M21*0.6</f>
        <v>324</v>
      </c>
      <c r="O21" s="33" t="n">
        <f aca="false">M21*0.4</f>
        <v>216</v>
      </c>
      <c r="P21" s="76"/>
      <c r="Q21" s="77"/>
    </row>
    <row r="22" customFormat="false" ht="13.5" hidden="false" customHeight="false" outlineLevel="0" collapsed="false">
      <c r="A22" s="29" t="n">
        <v>12</v>
      </c>
      <c r="B22" s="30" t="s">
        <v>264</v>
      </c>
      <c r="C22" s="39"/>
      <c r="D22" s="32"/>
      <c r="E22" s="33" t="n">
        <v>7</v>
      </c>
      <c r="F22" s="32" t="n">
        <v>60</v>
      </c>
      <c r="G22" s="32"/>
      <c r="H22" s="32"/>
      <c r="I22" s="34"/>
      <c r="J22" s="35"/>
      <c r="K22" s="32"/>
      <c r="L22" s="32"/>
      <c r="M22" s="36" t="n">
        <f aca="false">C22*D22+E22*F22</f>
        <v>420</v>
      </c>
      <c r="N22" s="34" t="n">
        <f aca="false">M22*0.6</f>
        <v>252</v>
      </c>
      <c r="O22" s="33" t="n">
        <f aca="false">M22*0.4</f>
        <v>168</v>
      </c>
      <c r="P22" s="41"/>
      <c r="Q22" s="38"/>
    </row>
    <row r="24" customFormat="false" ht="13.5" hidden="false" customHeight="false" outlineLevel="0" collapsed="false">
      <c r="P24" s="78"/>
    </row>
  </sheetData>
  <mergeCells count="16">
    <mergeCell ref="A6:P6"/>
    <mergeCell ref="M7:P7"/>
    <mergeCell ref="A8:A10"/>
    <mergeCell ref="B8:B10"/>
    <mergeCell ref="C8:L8"/>
    <mergeCell ref="M8:O8"/>
    <mergeCell ref="P8:P10"/>
    <mergeCell ref="Q8:Q10"/>
    <mergeCell ref="C9:D9"/>
    <mergeCell ref="E9:F9"/>
    <mergeCell ref="G9:H9"/>
    <mergeCell ref="I9:J9"/>
    <mergeCell ref="K9:L9"/>
    <mergeCell ref="M9:M10"/>
    <mergeCell ref="N9:N10"/>
    <mergeCell ref="O9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7:52:56Z</dcterms:created>
  <dc:creator>xbany</dc:creator>
  <dc:description/>
  <dc:language>en-US</dc:language>
  <cp:lastModifiedBy>Administrator</cp:lastModifiedBy>
  <cp:lastPrinted>2019-02-26T08:08:55Z</cp:lastPrinted>
  <dcterms:modified xsi:type="dcterms:W3CDTF">2024-03-12T02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6CE543CB194A68BDD6078E4B0E127A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0</vt:bool>
  </property>
</Properties>
</file>