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0" uniqueCount="309"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濉溪镇长吉村 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序号</t>
  </si>
  <si>
    <t xml:space="preserve">服务
对象</t>
  </si>
  <si>
    <t xml:space="preserve">补助环节</t>
  </si>
  <si>
    <t xml:space="preserve">金额</t>
  </si>
  <si>
    <t xml:space="preserve">农户补助账号</t>
  </si>
  <si>
    <t xml:space="preserve">耕</t>
  </si>
  <si>
    <t xml:space="preserve">种</t>
  </si>
  <si>
    <t xml:space="preserve">防</t>
  </si>
  <si>
    <t xml:space="preserve">收</t>
  </si>
  <si>
    <t xml:space="preserve">全程</t>
  </si>
  <si>
    <t xml:space="preserve">合计</t>
  </si>
  <si>
    <t xml:space="preserve">农户</t>
  </si>
  <si>
    <t xml:space="preserve">服务
主体</t>
  </si>
  <si>
    <t xml:space="preserve">面积</t>
  </si>
  <si>
    <t xml:space="preserve">标准</t>
  </si>
  <si>
    <t xml:space="preserve">代孙乾</t>
  </si>
  <si>
    <t xml:space="preserve">钟富盛</t>
  </si>
  <si>
    <t xml:space="preserve">邓应振</t>
  </si>
  <si>
    <t xml:space="preserve">黄建华</t>
  </si>
  <si>
    <t xml:space="preserve">张才</t>
  </si>
  <si>
    <t xml:space="preserve">谢加胜</t>
  </si>
  <si>
    <t xml:space="preserve">钟贵才</t>
  </si>
  <si>
    <t xml:space="preserve">程华明</t>
  </si>
  <si>
    <t xml:space="preserve">邱华明</t>
  </si>
  <si>
    <t xml:space="preserve">周永金</t>
  </si>
  <si>
    <t xml:space="preserve">张光庆</t>
  </si>
  <si>
    <t xml:space="preserve">黄家福</t>
  </si>
  <si>
    <t xml:space="preserve">代建宁</t>
  </si>
  <si>
    <t xml:space="preserve">代建华</t>
  </si>
  <si>
    <t xml:space="preserve">15</t>
  </si>
  <si>
    <t xml:space="preserve">徐明文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濉溪镇长吉村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胡桂生</t>
  </si>
  <si>
    <t xml:space="preserve">刘必全</t>
  </si>
  <si>
    <t xml:space="preserve">钟明龙</t>
  </si>
  <si>
    <t xml:space="preserve">林方勇</t>
  </si>
  <si>
    <t xml:space="preserve">艾金泉</t>
  </si>
  <si>
    <t xml:space="preserve">钟宇清</t>
  </si>
  <si>
    <t xml:space="preserve">周千强</t>
  </si>
  <si>
    <t xml:space="preserve">钟明松</t>
  </si>
  <si>
    <t xml:space="preserve">黄志建</t>
  </si>
  <si>
    <t xml:space="preserve">叶长夏</t>
  </si>
  <si>
    <t xml:space="preserve">曾菊兰</t>
  </si>
  <si>
    <t xml:space="preserve">杨桂英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半元村 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葛芳苹</t>
  </si>
  <si>
    <t xml:space="preserve">廖华福</t>
  </si>
  <si>
    <t xml:space="preserve">廖兆克</t>
  </si>
  <si>
    <t xml:space="preserve">廖振东</t>
  </si>
  <si>
    <t xml:space="preserve">艾春华</t>
  </si>
  <si>
    <t xml:space="preserve">黄桂香</t>
  </si>
  <si>
    <t xml:space="preserve">廖华友</t>
  </si>
  <si>
    <t xml:space="preserve">廖仙龙</t>
  </si>
  <si>
    <t xml:space="preserve">廖扬涛</t>
  </si>
  <si>
    <t xml:space="preserve">余玉琴</t>
  </si>
  <si>
    <t xml:space="preserve">廖大印</t>
  </si>
  <si>
    <t xml:space="preserve">王春梅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高圳村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李继平</t>
  </si>
  <si>
    <t xml:space="preserve">曹冬英</t>
  </si>
  <si>
    <t xml:space="preserve">朱福荣</t>
  </si>
  <si>
    <t xml:space="preserve">虞好</t>
  </si>
  <si>
    <t xml:space="preserve">李如松</t>
  </si>
  <si>
    <t xml:space="preserve">余诚意</t>
  </si>
  <si>
    <t xml:space="preserve">姜景文</t>
  </si>
  <si>
    <t xml:space="preserve">余张平</t>
  </si>
  <si>
    <t xml:space="preserve">余小友</t>
  </si>
  <si>
    <t xml:space="preserve">朱仁宗</t>
  </si>
  <si>
    <t xml:space="preserve">曾加进</t>
  </si>
  <si>
    <t xml:space="preserve">张培龙</t>
  </si>
  <si>
    <t xml:space="preserve">张祖清</t>
  </si>
  <si>
    <t xml:space="preserve">张祖太</t>
  </si>
  <si>
    <t xml:space="preserve">罗时雄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高圳村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张经武</t>
  </si>
  <si>
    <t xml:space="preserve">罗胜鹏</t>
  </si>
  <si>
    <t xml:space="preserve">余庆寿</t>
  </si>
  <si>
    <t xml:space="preserve">曾运福</t>
  </si>
  <si>
    <t xml:space="preserve">罗茂松</t>
  </si>
  <si>
    <t xml:space="preserve">陈守情</t>
  </si>
  <si>
    <t xml:space="preserve">唐飞麟</t>
  </si>
  <si>
    <t xml:space="preserve">江岳生</t>
  </si>
  <si>
    <t xml:space="preserve">付小建</t>
  </si>
  <si>
    <t xml:space="preserve">王大贤</t>
  </si>
  <si>
    <t xml:space="preserve">艾凤良</t>
  </si>
  <si>
    <t xml:space="preserve">吴宗木</t>
  </si>
  <si>
    <t xml:space="preserve">谢建明</t>
  </si>
  <si>
    <t xml:space="preserve">丁建鹏</t>
  </si>
  <si>
    <t xml:space="preserve">罗贤德</t>
  </si>
  <si>
    <t xml:space="preserve">王绍燕</t>
  </si>
  <si>
    <t xml:space="preserve">王绍明</t>
  </si>
  <si>
    <t xml:space="preserve">王绍平</t>
  </si>
  <si>
    <t xml:space="preserve">杨光华</t>
  </si>
  <si>
    <t xml:space="preserve">姜德前</t>
  </si>
  <si>
    <t xml:space="preserve">王素玲</t>
  </si>
  <si>
    <t xml:space="preserve">曾祚明</t>
  </si>
  <si>
    <t xml:space="preserve">艾凤标</t>
  </si>
  <si>
    <t xml:space="preserve">王福寿</t>
  </si>
  <si>
    <t xml:space="preserve">邱明辉</t>
  </si>
  <si>
    <t xml:space="preserve">罗水真</t>
  </si>
  <si>
    <t xml:space="preserve">艾兆祥</t>
  </si>
  <si>
    <t xml:space="preserve">邱凤秀</t>
  </si>
  <si>
    <t xml:space="preserve">李国平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高圳村 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朱述富</t>
  </si>
  <si>
    <t xml:space="preserve">陈政辉</t>
  </si>
  <si>
    <t xml:space="preserve">余海平</t>
  </si>
  <si>
    <t xml:space="preserve">艾文茂</t>
  </si>
  <si>
    <t xml:space="preserve">廖建平</t>
  </si>
  <si>
    <t xml:space="preserve">谢良柱</t>
  </si>
  <si>
    <t xml:space="preserve">董家良</t>
  </si>
  <si>
    <t xml:space="preserve">柯福梅</t>
  </si>
  <si>
    <t xml:space="preserve">陈永前</t>
  </si>
  <si>
    <t xml:space="preserve">兰兴龙</t>
  </si>
  <si>
    <t xml:space="preserve">黄豪杰</t>
  </si>
  <si>
    <t xml:space="preserve">何清茂</t>
  </si>
  <si>
    <t xml:space="preserve">谢淑连</t>
  </si>
  <si>
    <t xml:space="preserve">谢兴进</t>
  </si>
  <si>
    <t xml:space="preserve">谢兴发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马元村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刘建安</t>
  </si>
  <si>
    <t xml:space="preserve">刘志强</t>
  </si>
  <si>
    <t xml:space="preserve">谢碧玉</t>
  </si>
  <si>
    <t xml:space="preserve">涂利明</t>
  </si>
  <si>
    <t xml:space="preserve">黄如意</t>
  </si>
  <si>
    <t xml:space="preserve">刘爱珍</t>
  </si>
  <si>
    <t xml:space="preserve">曾学祥</t>
  </si>
  <si>
    <t xml:space="preserve">卓明勤</t>
  </si>
  <si>
    <t xml:space="preserve">刘建南</t>
  </si>
  <si>
    <t xml:space="preserve">谢碧珠</t>
  </si>
  <si>
    <t xml:space="preserve">13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黄坊乡芦岭村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朱新龙</t>
  </si>
  <si>
    <t xml:space="preserve">章茂生</t>
  </si>
  <si>
    <t xml:space="preserve">陈建森</t>
  </si>
  <si>
    <t xml:space="preserve">黄春贵</t>
  </si>
  <si>
    <t xml:space="preserve">廖秀金</t>
  </si>
  <si>
    <t xml:space="preserve">黄浙闽</t>
  </si>
  <si>
    <t xml:space="preserve">刘国华</t>
  </si>
  <si>
    <t xml:space="preserve">朱长明</t>
  </si>
  <si>
    <t xml:space="preserve">曾国贤</t>
  </si>
  <si>
    <t xml:space="preserve">朱祥进</t>
  </si>
  <si>
    <t xml:space="preserve">曾祥富</t>
  </si>
  <si>
    <t xml:space="preserve">陈清河</t>
  </si>
  <si>
    <t xml:space="preserve">卓清海</t>
  </si>
  <si>
    <t xml:space="preserve">陈社</t>
  </si>
  <si>
    <t xml:space="preserve">朱建富</t>
  </si>
  <si>
    <t xml:space="preserve">张世贵</t>
  </si>
  <si>
    <t xml:space="preserve">曾达明</t>
  </si>
  <si>
    <t xml:space="preserve">曾冬香</t>
  </si>
  <si>
    <t xml:space="preserve">朱贵龙</t>
  </si>
  <si>
    <t xml:space="preserve">朱桃芳</t>
  </si>
  <si>
    <t xml:space="preserve">朱火南</t>
  </si>
  <si>
    <t xml:space="preserve">7</t>
  </si>
  <si>
    <t xml:space="preserve">朱开宗</t>
  </si>
  <si>
    <t xml:space="preserve">朱宗文</t>
  </si>
  <si>
    <t xml:space="preserve">朱广龙</t>
  </si>
  <si>
    <t xml:space="preserve">朱仰棠</t>
  </si>
  <si>
    <t xml:space="preserve">杨兴良</t>
  </si>
  <si>
    <t xml:space="preserve">陈荣亮</t>
  </si>
  <si>
    <t xml:space="preserve">陈清洁</t>
  </si>
  <si>
    <t xml:space="preserve">曾祥发</t>
  </si>
  <si>
    <t xml:space="preserve">何建华</t>
  </si>
  <si>
    <t xml:space="preserve">何水绿</t>
  </si>
  <si>
    <t xml:space="preserve">何春正</t>
  </si>
  <si>
    <t xml:space="preserve">何印清</t>
  </si>
  <si>
    <t xml:space="preserve">何逵良</t>
  </si>
  <si>
    <t xml:space="preserve">何文章</t>
  </si>
  <si>
    <t xml:space="preserve">朱贤文</t>
  </si>
  <si>
    <t xml:space="preserve">何德辉</t>
  </si>
  <si>
    <t xml:space="preserve">陈水根</t>
  </si>
  <si>
    <t xml:space="preserve">曾小明</t>
  </si>
  <si>
    <t xml:space="preserve">陈兰福</t>
  </si>
  <si>
    <t xml:space="preserve">陈红献</t>
  </si>
  <si>
    <t xml:space="preserve">孔国庆</t>
  </si>
  <si>
    <t xml:space="preserve">孔运富</t>
  </si>
  <si>
    <t xml:space="preserve">何建平</t>
  </si>
  <si>
    <t xml:space="preserve">刘土明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濉溪镇芦岭村 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朱风秀</t>
  </si>
  <si>
    <t xml:space="preserve">陈金辉</t>
  </si>
  <si>
    <t xml:space="preserve">孔德胜</t>
  </si>
  <si>
    <t xml:space="preserve">陈金友</t>
  </si>
  <si>
    <t xml:space="preserve">陈金彪</t>
  </si>
  <si>
    <t xml:space="preserve">何建福</t>
  </si>
  <si>
    <t xml:space="preserve">曾水平</t>
  </si>
  <si>
    <t xml:space="preserve">平水生</t>
  </si>
  <si>
    <t xml:space="preserve">何茂福</t>
  </si>
  <si>
    <t xml:space="preserve">徐成财</t>
  </si>
  <si>
    <t xml:space="preserve">何火明</t>
  </si>
  <si>
    <t xml:space="preserve">余建英</t>
  </si>
  <si>
    <t xml:space="preserve">刘松林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溪枫村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周建良</t>
  </si>
  <si>
    <t xml:space="preserve">黄志才</t>
  </si>
  <si>
    <t xml:space="preserve">董小水</t>
  </si>
  <si>
    <t xml:space="preserve">梅花香</t>
  </si>
  <si>
    <t xml:space="preserve">董家秀</t>
  </si>
  <si>
    <t xml:space="preserve">何雪刚</t>
  </si>
  <si>
    <t xml:space="preserve">杨福才</t>
  </si>
  <si>
    <t xml:space="preserve">徐猛</t>
  </si>
  <si>
    <t xml:space="preserve">徐勇</t>
  </si>
  <si>
    <t xml:space="preserve">董礼彪</t>
  </si>
  <si>
    <t xml:space="preserve">黄木水</t>
  </si>
  <si>
    <t xml:space="preserve">谢和平</t>
  </si>
  <si>
    <t xml:space="preserve">史明光</t>
  </si>
  <si>
    <t xml:space="preserve">黄历水</t>
  </si>
  <si>
    <t xml:space="preserve">刘国武</t>
  </si>
  <si>
    <r>
      <rPr>
        <sz val="26"/>
        <color rgb="FF000000"/>
        <rFont val="Noto Sans"/>
        <family val="2"/>
      </rPr>
      <t xml:space="preserve">               建宁县农业生产社会化服务补助资金分配表
</t>
    </r>
    <r>
      <rPr>
        <sz val="12"/>
        <color rgb="FF000000"/>
        <rFont val="Noto Sans"/>
        <family val="2"/>
      </rPr>
      <t xml:space="preserve">服务主体：建宁县保田农机专业合作社                  服务地点所在村：建宁县溪口镇溪枫村                        单位：亩、元    </t>
    </r>
    <r>
      <rPr>
        <sz val="11"/>
        <color rgb="FF000000"/>
        <rFont val="Noto Sans"/>
        <family val="2"/>
      </rPr>
      <t xml:space="preserve">                                                                                 </t>
    </r>
  </si>
  <si>
    <t xml:space="preserve">陈友根</t>
  </si>
  <si>
    <t xml:space="preserve">董礼彬</t>
  </si>
  <si>
    <t xml:space="preserve">林小南</t>
  </si>
  <si>
    <t xml:space="preserve">何绍龙</t>
  </si>
  <si>
    <t xml:space="preserve">董国根</t>
  </si>
  <si>
    <t xml:space="preserve">董家明</t>
  </si>
  <si>
    <t xml:space="preserve">董贵明</t>
  </si>
  <si>
    <t xml:space="preserve">董传贵</t>
  </si>
  <si>
    <t xml:space="preserve">梅祥友</t>
  </si>
  <si>
    <t xml:space="preserve">潘娥仔</t>
  </si>
  <si>
    <t xml:space="preserve">董明光</t>
  </si>
  <si>
    <t xml:space="preserve">邓爱勤</t>
  </si>
  <si>
    <t xml:space="preserve">何胜金</t>
  </si>
  <si>
    <t xml:space="preserve">夏顺风</t>
  </si>
  <si>
    <t xml:space="preserve">何金福</t>
  </si>
  <si>
    <t xml:space="preserve">陈王清</t>
  </si>
  <si>
    <t xml:space="preserve">葛建宁</t>
  </si>
  <si>
    <t xml:space="preserve">杨建军</t>
  </si>
  <si>
    <t xml:space="preserve">李进茂</t>
  </si>
  <si>
    <t xml:space="preserve">杨志刚</t>
  </si>
  <si>
    <t xml:space="preserve">余仁才</t>
  </si>
  <si>
    <t xml:space="preserve">何龙盘</t>
  </si>
  <si>
    <t xml:space="preserve">阮李才</t>
  </si>
  <si>
    <t xml:space="preserve">张斌质</t>
  </si>
  <si>
    <t xml:space="preserve">柯文婷</t>
  </si>
  <si>
    <t xml:space="preserve">兰翠云</t>
  </si>
  <si>
    <t xml:space="preserve">张伟民</t>
  </si>
  <si>
    <t xml:space="preserve">谢炜</t>
  </si>
  <si>
    <t xml:space="preserve">柯祥文</t>
  </si>
  <si>
    <t xml:space="preserve">詹小红</t>
  </si>
  <si>
    <t xml:space="preserve">姜九英</t>
  </si>
  <si>
    <t xml:space="preserve">柯太仁</t>
  </si>
  <si>
    <t xml:space="preserve">柯太贵</t>
  </si>
  <si>
    <t xml:space="preserve">陈忠辉</t>
  </si>
  <si>
    <t xml:space="preserve">李德龙</t>
  </si>
  <si>
    <t xml:space="preserve">历月娥</t>
  </si>
  <si>
    <t xml:space="preserve">孔碧云</t>
  </si>
  <si>
    <t xml:space="preserve">曾泉贵</t>
  </si>
  <si>
    <t xml:space="preserve">曾金明</t>
  </si>
  <si>
    <t xml:space="preserve">曾明辉</t>
  </si>
  <si>
    <t xml:space="preserve">曾永泉</t>
  </si>
  <si>
    <t xml:space="preserve">黄思明</t>
  </si>
  <si>
    <t xml:space="preserve">曾明泉</t>
  </si>
  <si>
    <t xml:space="preserve">曾明贵</t>
  </si>
  <si>
    <t xml:space="preserve">曾全福</t>
  </si>
  <si>
    <t xml:space="preserve">黄添宝</t>
  </si>
  <si>
    <t xml:space="preserve">曾明高</t>
  </si>
  <si>
    <t xml:space="preserve">吴金玲</t>
  </si>
  <si>
    <t xml:space="preserve">冯福清</t>
  </si>
  <si>
    <t xml:space="preserve">王冬收</t>
  </si>
  <si>
    <t xml:space="preserve">黄田兴</t>
  </si>
  <si>
    <t xml:space="preserve">曾明文</t>
  </si>
  <si>
    <t xml:space="preserve">曾小泉</t>
  </si>
  <si>
    <t xml:space="preserve">徐铭龙</t>
  </si>
  <si>
    <t xml:space="preserve">李德平</t>
  </si>
  <si>
    <t xml:space="preserve">李德兴</t>
  </si>
  <si>
    <t xml:space="preserve">谢大根</t>
  </si>
  <si>
    <t xml:space="preserve">谢兴福</t>
  </si>
  <si>
    <t xml:space="preserve">谢义文</t>
  </si>
  <si>
    <t xml:space="preserve">谢有生</t>
  </si>
  <si>
    <t xml:space="preserve">杨叔珍</t>
  </si>
  <si>
    <t xml:space="preserve">廖兴明</t>
  </si>
  <si>
    <t xml:space="preserve">谢风林</t>
  </si>
  <si>
    <t xml:space="preserve">6221840503044057308</t>
  </si>
  <si>
    <t xml:space="preserve">张兰英</t>
  </si>
  <si>
    <t xml:space="preserve">6221840503044057761</t>
  </si>
  <si>
    <t xml:space="preserve">支仁根</t>
  </si>
  <si>
    <t xml:space="preserve">6221840503044057803</t>
  </si>
  <si>
    <t xml:space="preserve">饶宏英</t>
  </si>
  <si>
    <t xml:space="preserve">6221840503044057654</t>
  </si>
  <si>
    <t xml:space="preserve">李祖恩</t>
  </si>
  <si>
    <t xml:space="preserve">6221840503048061033</t>
  </si>
  <si>
    <t xml:space="preserve">李百林</t>
  </si>
  <si>
    <t xml:space="preserve">6221840503044057738</t>
  </si>
  <si>
    <t xml:space="preserve">江岳移</t>
  </si>
  <si>
    <t xml:space="preserve">6221840503044057746</t>
  </si>
  <si>
    <t xml:space="preserve">何胜强</t>
  </si>
  <si>
    <t xml:space="preserve">6221840503044057597</t>
  </si>
  <si>
    <t xml:space="preserve">张小华</t>
  </si>
  <si>
    <t xml:space="preserve">6221840503060199422</t>
  </si>
  <si>
    <t xml:space="preserve">詹承贵</t>
  </si>
  <si>
    <t xml:space="preserve">6221840503048061538</t>
  </si>
  <si>
    <t xml:space="preserve">兰永贤</t>
  </si>
  <si>
    <t xml:space="preserve">6220362503016630453</t>
  </si>
  <si>
    <t xml:space="preserve">朱由荣</t>
  </si>
  <si>
    <t xml:space="preserve">6221840503048061496</t>
  </si>
  <si>
    <t xml:space="preserve">吴建华</t>
  </si>
  <si>
    <t xml:space="preserve">6221840503048061421</t>
  </si>
  <si>
    <t xml:space="preserve">刘书星</t>
  </si>
  <si>
    <t xml:space="preserve">6221840503060198648</t>
  </si>
  <si>
    <t xml:space="preserve">周小英</t>
  </si>
  <si>
    <t xml:space="preserve">6221840503060197871</t>
  </si>
  <si>
    <t xml:space="preserve">柯玲玲</t>
  </si>
  <si>
    <t xml:space="preserve">宁光伟</t>
  </si>
  <si>
    <t xml:space="preserve">余显忠</t>
  </si>
  <si>
    <t xml:space="preserve">李勇</t>
  </si>
  <si>
    <t xml:space="preserve">姜小英</t>
  </si>
  <si>
    <t xml:space="preserve">柯太莲</t>
  </si>
  <si>
    <t xml:space="preserve">虞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color rgb="FF000000"/>
      <name val="宋体"/>
      <family val="0"/>
      <charset val="134"/>
    </font>
    <font>
      <sz val="26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9"/>
  <sheetViews>
    <sheetView showFormulas="false" showGridLines="true" showRowColHeaders="true" showZeros="true" rightToLeft="false" tabSelected="true" showOutlineSymbols="true" defaultGridColor="true" view="pageBreakPreview" topLeftCell="IA351" colorId="64" zoomScale="115" zoomScaleNormal="115" zoomScalePageLayoutView="115" workbookViewId="0">
      <selection pane="topLeft" activeCell="IV357" activeCellId="0" sqref="IV343:IV357"/>
    </sheetView>
  </sheetViews>
  <sheetFormatPr defaultColWidth="8.99609375" defaultRowHeight="14.25" zeroHeight="false" outlineLevelRow="0" outlineLevelCol="0"/>
  <cols>
    <col collapsed="false" customWidth="true" hidden="false" outlineLevel="0" max="16" min="16" style="0" width="26.62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 t="s">
        <v>4</v>
      </c>
      <c r="N2" s="2"/>
      <c r="O2" s="2"/>
      <c r="P2" s="2" t="s">
        <v>5</v>
      </c>
    </row>
    <row r="3" customFormat="false" ht="21.95" hidden="false" customHeight="true" outlineLevel="0" collapsed="false">
      <c r="A3" s="2"/>
      <c r="B3" s="2"/>
      <c r="C3" s="2" t="s">
        <v>6</v>
      </c>
      <c r="D3" s="2"/>
      <c r="E3" s="2" t="s">
        <v>7</v>
      </c>
      <c r="F3" s="2"/>
      <c r="G3" s="2" t="s">
        <v>8</v>
      </c>
      <c r="H3" s="2"/>
      <c r="I3" s="2" t="s">
        <v>9</v>
      </c>
      <c r="J3" s="2"/>
      <c r="K3" s="2" t="s">
        <v>10</v>
      </c>
      <c r="L3" s="2"/>
      <c r="M3" s="2" t="s">
        <v>11</v>
      </c>
      <c r="N3" s="2" t="s">
        <v>12</v>
      </c>
      <c r="O3" s="2" t="s">
        <v>13</v>
      </c>
      <c r="P3" s="2"/>
    </row>
    <row r="4" customFormat="false" ht="21.95" hidden="false" customHeight="true" outlineLevel="0" collapsed="false">
      <c r="A4" s="2"/>
      <c r="B4" s="2"/>
      <c r="C4" s="2" t="s">
        <v>14</v>
      </c>
      <c r="D4" s="2" t="s">
        <v>15</v>
      </c>
      <c r="E4" s="2" t="s">
        <v>14</v>
      </c>
      <c r="F4" s="2" t="s">
        <v>15</v>
      </c>
      <c r="G4" s="2" t="s">
        <v>14</v>
      </c>
      <c r="H4" s="2" t="s">
        <v>15</v>
      </c>
      <c r="I4" s="2" t="s">
        <v>14</v>
      </c>
      <c r="J4" s="2" t="s">
        <v>15</v>
      </c>
      <c r="K4" s="2" t="s">
        <v>14</v>
      </c>
      <c r="L4" s="2" t="s">
        <v>15</v>
      </c>
      <c r="M4" s="2"/>
      <c r="N4" s="2"/>
      <c r="O4" s="2"/>
      <c r="P4" s="2"/>
    </row>
    <row r="5" customFormat="false" ht="21.95" hidden="false" customHeight="true" outlineLevel="0" collapsed="false">
      <c r="A5" s="3" t="n">
        <v>1</v>
      </c>
      <c r="B5" s="4" t="s">
        <v>16</v>
      </c>
      <c r="C5" s="5"/>
      <c r="D5" s="5"/>
      <c r="E5" s="5"/>
      <c r="F5" s="5"/>
      <c r="G5" s="6"/>
      <c r="H5" s="6"/>
      <c r="I5" s="4" t="n">
        <v>10</v>
      </c>
      <c r="J5" s="5" t="n">
        <v>15</v>
      </c>
      <c r="K5" s="5"/>
      <c r="L5" s="5"/>
      <c r="M5" s="5" t="n">
        <f aca="false">I5*J5</f>
        <v>150</v>
      </c>
      <c r="N5" s="5" t="n">
        <f aca="false">M5*0.6</f>
        <v>90</v>
      </c>
      <c r="O5" s="5" t="n">
        <f aca="false">M5*0.4</f>
        <v>60</v>
      </c>
      <c r="P5" s="7"/>
    </row>
    <row r="6" customFormat="false" ht="21.95" hidden="false" customHeight="true" outlineLevel="0" collapsed="false">
      <c r="A6" s="5" t="n">
        <v>2</v>
      </c>
      <c r="B6" s="4" t="s">
        <v>17</v>
      </c>
      <c r="C6" s="5"/>
      <c r="D6" s="5"/>
      <c r="E6" s="5"/>
      <c r="F6" s="5"/>
      <c r="G6" s="6"/>
      <c r="H6" s="6"/>
      <c r="I6" s="4" t="n">
        <v>8</v>
      </c>
      <c r="J6" s="5" t="n">
        <v>15</v>
      </c>
      <c r="K6" s="5"/>
      <c r="L6" s="5"/>
      <c r="M6" s="5" t="n">
        <f aca="false">I6*J6</f>
        <v>120</v>
      </c>
      <c r="N6" s="5" t="n">
        <f aca="false">M6*0.6</f>
        <v>72</v>
      </c>
      <c r="O6" s="5" t="n">
        <f aca="false">M6*0.4</f>
        <v>48</v>
      </c>
      <c r="P6" s="7"/>
    </row>
    <row r="7" customFormat="false" ht="21.95" hidden="false" customHeight="true" outlineLevel="0" collapsed="false">
      <c r="A7" s="3" t="n">
        <v>3</v>
      </c>
      <c r="B7" s="4" t="s">
        <v>18</v>
      </c>
      <c r="C7" s="5"/>
      <c r="D7" s="5"/>
      <c r="E7" s="5"/>
      <c r="F7" s="5"/>
      <c r="G7" s="6"/>
      <c r="H7" s="6"/>
      <c r="I7" s="4" t="n">
        <v>12</v>
      </c>
      <c r="J7" s="5" t="n">
        <v>15</v>
      </c>
      <c r="K7" s="5"/>
      <c r="L7" s="5"/>
      <c r="M7" s="5" t="n">
        <f aca="false">I7*J7</f>
        <v>180</v>
      </c>
      <c r="N7" s="5" t="n">
        <f aca="false">M7*0.6</f>
        <v>108</v>
      </c>
      <c r="O7" s="5" t="n">
        <f aca="false">M7*0.4</f>
        <v>72</v>
      </c>
      <c r="P7" s="7"/>
    </row>
    <row r="8" customFormat="false" ht="21.95" hidden="false" customHeight="true" outlineLevel="0" collapsed="false">
      <c r="A8" s="5" t="n">
        <v>4</v>
      </c>
      <c r="B8" s="4" t="s">
        <v>19</v>
      </c>
      <c r="C8" s="5"/>
      <c r="D8" s="5"/>
      <c r="E8" s="5"/>
      <c r="F8" s="5"/>
      <c r="G8" s="6"/>
      <c r="H8" s="6"/>
      <c r="I8" s="4" t="n">
        <v>20</v>
      </c>
      <c r="J8" s="5" t="n">
        <v>15</v>
      </c>
      <c r="K8" s="5"/>
      <c r="L8" s="5"/>
      <c r="M8" s="5" t="n">
        <f aca="false">I8*J8</f>
        <v>300</v>
      </c>
      <c r="N8" s="5" t="n">
        <f aca="false">M8*0.6</f>
        <v>180</v>
      </c>
      <c r="O8" s="5" t="n">
        <f aca="false">M8*0.4</f>
        <v>120</v>
      </c>
      <c r="P8" s="7"/>
    </row>
    <row r="9" customFormat="false" ht="21.95" hidden="false" customHeight="true" outlineLevel="0" collapsed="false">
      <c r="A9" s="3" t="n">
        <v>5</v>
      </c>
      <c r="B9" s="4" t="s">
        <v>20</v>
      </c>
      <c r="C9" s="5"/>
      <c r="D9" s="5"/>
      <c r="E9" s="5"/>
      <c r="F9" s="5"/>
      <c r="G9" s="6"/>
      <c r="H9" s="6"/>
      <c r="I9" s="4" t="n">
        <v>4</v>
      </c>
      <c r="J9" s="5" t="n">
        <v>15</v>
      </c>
      <c r="K9" s="5"/>
      <c r="L9" s="5"/>
      <c r="M9" s="5" t="n">
        <f aca="false">I9*J9</f>
        <v>60</v>
      </c>
      <c r="N9" s="5" t="n">
        <f aca="false">M9*0.6</f>
        <v>36</v>
      </c>
      <c r="O9" s="5" t="n">
        <f aca="false">M9*0.4</f>
        <v>24</v>
      </c>
      <c r="P9" s="7"/>
    </row>
    <row r="10" customFormat="false" ht="21.95" hidden="false" customHeight="true" outlineLevel="0" collapsed="false">
      <c r="A10" s="5" t="n">
        <v>6</v>
      </c>
      <c r="B10" s="4" t="s">
        <v>21</v>
      </c>
      <c r="C10" s="5"/>
      <c r="D10" s="5"/>
      <c r="E10" s="5"/>
      <c r="F10" s="5"/>
      <c r="G10" s="6"/>
      <c r="H10" s="6"/>
      <c r="I10" s="4" t="n">
        <v>49</v>
      </c>
      <c r="J10" s="5" t="n">
        <v>15</v>
      </c>
      <c r="K10" s="5"/>
      <c r="L10" s="5"/>
      <c r="M10" s="5" t="n">
        <f aca="false">I10*J10</f>
        <v>735</v>
      </c>
      <c r="N10" s="5" t="n">
        <f aca="false">M10*0.6</f>
        <v>441</v>
      </c>
      <c r="O10" s="5" t="n">
        <f aca="false">M10*0.4</f>
        <v>294</v>
      </c>
      <c r="P10" s="7"/>
    </row>
    <row r="11" customFormat="false" ht="21.95" hidden="false" customHeight="true" outlineLevel="0" collapsed="false">
      <c r="A11" s="3" t="n">
        <v>7</v>
      </c>
      <c r="B11" s="4" t="s">
        <v>22</v>
      </c>
      <c r="C11" s="5"/>
      <c r="D11" s="5"/>
      <c r="E11" s="5"/>
      <c r="F11" s="5"/>
      <c r="G11" s="6"/>
      <c r="H11" s="6"/>
      <c r="I11" s="4" t="n">
        <v>26</v>
      </c>
      <c r="J11" s="5" t="n">
        <v>15</v>
      </c>
      <c r="K11" s="5"/>
      <c r="L11" s="5"/>
      <c r="M11" s="5" t="n">
        <f aca="false">I11*J11</f>
        <v>390</v>
      </c>
      <c r="N11" s="5" t="n">
        <f aca="false">M11*0.6</f>
        <v>234</v>
      </c>
      <c r="O11" s="5" t="n">
        <f aca="false">M11*0.4</f>
        <v>156</v>
      </c>
      <c r="P11" s="7"/>
    </row>
    <row r="12" customFormat="false" ht="21.95" hidden="false" customHeight="true" outlineLevel="0" collapsed="false">
      <c r="A12" s="5" t="n">
        <v>8</v>
      </c>
      <c r="B12" s="4" t="s">
        <v>23</v>
      </c>
      <c r="C12" s="5"/>
      <c r="D12" s="5"/>
      <c r="E12" s="5"/>
      <c r="F12" s="5"/>
      <c r="G12" s="6"/>
      <c r="H12" s="6"/>
      <c r="I12" s="4" t="n">
        <v>14</v>
      </c>
      <c r="J12" s="5" t="n">
        <v>15</v>
      </c>
      <c r="K12" s="5"/>
      <c r="L12" s="5"/>
      <c r="M12" s="5" t="n">
        <f aca="false">I12*J12</f>
        <v>210</v>
      </c>
      <c r="N12" s="5" t="n">
        <f aca="false">M12*0.6</f>
        <v>126</v>
      </c>
      <c r="O12" s="5" t="n">
        <f aca="false">M12*0.4</f>
        <v>84</v>
      </c>
      <c r="P12" s="7"/>
    </row>
    <row r="13" customFormat="false" ht="21.95" hidden="false" customHeight="true" outlineLevel="0" collapsed="false">
      <c r="A13" s="3" t="n">
        <v>9</v>
      </c>
      <c r="B13" s="4" t="s">
        <v>24</v>
      </c>
      <c r="C13" s="5"/>
      <c r="D13" s="5"/>
      <c r="E13" s="5"/>
      <c r="F13" s="5"/>
      <c r="G13" s="6"/>
      <c r="H13" s="6"/>
      <c r="I13" s="4" t="n">
        <v>17</v>
      </c>
      <c r="J13" s="5" t="n">
        <v>15</v>
      </c>
      <c r="K13" s="5"/>
      <c r="L13" s="5"/>
      <c r="M13" s="5" t="n">
        <f aca="false">I13*J13</f>
        <v>255</v>
      </c>
      <c r="N13" s="5" t="n">
        <f aca="false">M13*0.6</f>
        <v>153</v>
      </c>
      <c r="O13" s="5" t="n">
        <f aca="false">M13*0.4</f>
        <v>102</v>
      </c>
      <c r="P13" s="7"/>
    </row>
    <row r="14" customFormat="false" ht="21.95" hidden="false" customHeight="true" outlineLevel="0" collapsed="false">
      <c r="A14" s="5" t="n">
        <v>10</v>
      </c>
      <c r="B14" s="4" t="s">
        <v>25</v>
      </c>
      <c r="C14" s="5"/>
      <c r="D14" s="5"/>
      <c r="E14" s="5"/>
      <c r="F14" s="5"/>
      <c r="G14" s="6"/>
      <c r="H14" s="6"/>
      <c r="I14" s="4" t="n">
        <v>6</v>
      </c>
      <c r="J14" s="5" t="n">
        <v>15</v>
      </c>
      <c r="K14" s="5"/>
      <c r="L14" s="5"/>
      <c r="M14" s="5" t="n">
        <f aca="false">I14*J14</f>
        <v>90</v>
      </c>
      <c r="N14" s="5" t="n">
        <f aca="false">M14*0.6</f>
        <v>54</v>
      </c>
      <c r="O14" s="5" t="n">
        <f aca="false">M14*0.4</f>
        <v>36</v>
      </c>
      <c r="P14" s="7"/>
    </row>
    <row r="15" customFormat="false" ht="21.95" hidden="false" customHeight="true" outlineLevel="0" collapsed="false">
      <c r="A15" s="3" t="n">
        <v>11</v>
      </c>
      <c r="B15" s="4" t="s">
        <v>26</v>
      </c>
      <c r="C15" s="5"/>
      <c r="D15" s="5"/>
      <c r="E15" s="5"/>
      <c r="F15" s="5"/>
      <c r="G15" s="6"/>
      <c r="H15" s="6"/>
      <c r="I15" s="4" t="n">
        <v>20</v>
      </c>
      <c r="J15" s="5" t="n">
        <v>15</v>
      </c>
      <c r="K15" s="5"/>
      <c r="L15" s="5"/>
      <c r="M15" s="5" t="n">
        <f aca="false">I15*J15</f>
        <v>300</v>
      </c>
      <c r="N15" s="5" t="n">
        <f aca="false">M15*0.6</f>
        <v>180</v>
      </c>
      <c r="O15" s="5" t="n">
        <f aca="false">M15*0.4</f>
        <v>120</v>
      </c>
      <c r="P15" s="7"/>
    </row>
    <row r="16" customFormat="false" ht="21.95" hidden="false" customHeight="true" outlineLevel="0" collapsed="false">
      <c r="A16" s="5" t="n">
        <v>12</v>
      </c>
      <c r="B16" s="4" t="s">
        <v>27</v>
      </c>
      <c r="C16" s="5"/>
      <c r="D16" s="5"/>
      <c r="E16" s="5"/>
      <c r="F16" s="5"/>
      <c r="G16" s="6"/>
      <c r="H16" s="6"/>
      <c r="I16" s="4" t="n">
        <v>5</v>
      </c>
      <c r="J16" s="5" t="n">
        <v>15</v>
      </c>
      <c r="K16" s="5"/>
      <c r="L16" s="5"/>
      <c r="M16" s="5" t="n">
        <f aca="false">I16*J16</f>
        <v>75</v>
      </c>
      <c r="N16" s="5" t="n">
        <f aca="false">M16*0.6</f>
        <v>45</v>
      </c>
      <c r="O16" s="5" t="n">
        <f aca="false">M16*0.4</f>
        <v>30</v>
      </c>
      <c r="P16" s="7"/>
    </row>
    <row r="17" customFormat="false" ht="21.95" hidden="false" customHeight="true" outlineLevel="0" collapsed="false">
      <c r="A17" s="3" t="n">
        <v>13</v>
      </c>
      <c r="B17" s="4" t="s">
        <v>28</v>
      </c>
      <c r="C17" s="5"/>
      <c r="D17" s="5"/>
      <c r="E17" s="5"/>
      <c r="F17" s="5"/>
      <c r="G17" s="6"/>
      <c r="H17" s="6"/>
      <c r="I17" s="4" t="n">
        <v>10</v>
      </c>
      <c r="J17" s="5" t="n">
        <v>15</v>
      </c>
      <c r="K17" s="5"/>
      <c r="L17" s="5"/>
      <c r="M17" s="5" t="n">
        <f aca="false">I17*J17</f>
        <v>150</v>
      </c>
      <c r="N17" s="5" t="n">
        <f aca="false">M17*0.6</f>
        <v>90</v>
      </c>
      <c r="O17" s="5" t="n">
        <f aca="false">M17*0.4</f>
        <v>60</v>
      </c>
      <c r="P17" s="7"/>
    </row>
    <row r="18" customFormat="false" ht="21.95" hidden="false" customHeight="true" outlineLevel="0" collapsed="false">
      <c r="A18" s="5" t="n">
        <v>14</v>
      </c>
      <c r="B18" s="4" t="s">
        <v>29</v>
      </c>
      <c r="C18" s="5"/>
      <c r="D18" s="5"/>
      <c r="E18" s="5"/>
      <c r="F18" s="5"/>
      <c r="G18" s="6"/>
      <c r="H18" s="6"/>
      <c r="I18" s="4" t="n">
        <v>4</v>
      </c>
      <c r="J18" s="5" t="n">
        <v>15</v>
      </c>
      <c r="K18" s="5"/>
      <c r="L18" s="5"/>
      <c r="M18" s="5" t="n">
        <f aca="false">I18*J18</f>
        <v>60</v>
      </c>
      <c r="N18" s="5" t="n">
        <f aca="false">M18*0.6</f>
        <v>36</v>
      </c>
      <c r="O18" s="5" t="n">
        <f aca="false">M18*0.4</f>
        <v>24</v>
      </c>
      <c r="P18" s="7"/>
    </row>
    <row r="19" customFormat="false" ht="21.95" hidden="false" customHeight="true" outlineLevel="0" collapsed="false">
      <c r="A19" s="3" t="s">
        <v>30</v>
      </c>
      <c r="B19" s="4" t="s">
        <v>31</v>
      </c>
      <c r="C19" s="5"/>
      <c r="D19" s="5"/>
      <c r="E19" s="5"/>
      <c r="F19" s="5"/>
      <c r="G19" s="6"/>
      <c r="H19" s="6"/>
      <c r="I19" s="4" t="n">
        <v>9</v>
      </c>
      <c r="J19" s="5" t="n">
        <v>15</v>
      </c>
      <c r="K19" s="5"/>
      <c r="L19" s="5"/>
      <c r="M19" s="5" t="n">
        <f aca="false">I19*J19</f>
        <v>135</v>
      </c>
      <c r="N19" s="5" t="n">
        <f aca="false">M19*0.6</f>
        <v>81</v>
      </c>
      <c r="O19" s="5" t="n">
        <f aca="false">M19*0.4</f>
        <v>54</v>
      </c>
      <c r="P19" s="7"/>
    </row>
    <row r="20" customFormat="false" ht="21.95" hidden="false" customHeight="true" outlineLevel="0" collapsed="false">
      <c r="A20" s="5"/>
      <c r="B20" s="8" t="s">
        <v>11</v>
      </c>
      <c r="C20" s="8"/>
      <c r="D20" s="8"/>
      <c r="E20" s="8"/>
      <c r="F20" s="8"/>
      <c r="G20" s="6"/>
      <c r="H20" s="6"/>
      <c r="I20" s="8" t="n">
        <f aca="false">SUM(I5:I19)</f>
        <v>214</v>
      </c>
      <c r="J20" s="8" t="n">
        <v>15</v>
      </c>
      <c r="K20" s="8"/>
      <c r="L20" s="8"/>
      <c r="M20" s="8" t="n">
        <f aca="false">I20*J20</f>
        <v>3210</v>
      </c>
      <c r="N20" s="8" t="n">
        <f aca="false">M20*0.6</f>
        <v>1926</v>
      </c>
      <c r="O20" s="8" t="n">
        <f aca="false">M20*0.4</f>
        <v>1284</v>
      </c>
      <c r="P20" s="8"/>
    </row>
    <row r="21" customFormat="false" ht="67.5" hidden="false" customHeight="true" outlineLevel="0" collapsed="false">
      <c r="A21" s="1" t="s">
        <v>32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21.95" hidden="false" customHeight="true" outlineLevel="0" collapsed="false">
      <c r="A22" s="2" t="s">
        <v>1</v>
      </c>
      <c r="B22" s="2" t="s">
        <v>2</v>
      </c>
      <c r="C22" s="2" t="s">
        <v>3</v>
      </c>
      <c r="D22" s="2"/>
      <c r="E22" s="2"/>
      <c r="F22" s="2"/>
      <c r="G22" s="2"/>
      <c r="H22" s="2"/>
      <c r="I22" s="2"/>
      <c r="J22" s="2"/>
      <c r="K22" s="2"/>
      <c r="L22" s="2"/>
      <c r="M22" s="2" t="s">
        <v>4</v>
      </c>
      <c r="N22" s="2"/>
      <c r="O22" s="2"/>
      <c r="P22" s="2" t="s">
        <v>5</v>
      </c>
    </row>
    <row r="23" customFormat="false" ht="21.95" hidden="false" customHeight="true" outlineLevel="0" collapsed="false">
      <c r="A23" s="2"/>
      <c r="B23" s="2"/>
      <c r="C23" s="2" t="s">
        <v>6</v>
      </c>
      <c r="D23" s="2"/>
      <c r="E23" s="2" t="s">
        <v>7</v>
      </c>
      <c r="F23" s="2"/>
      <c r="G23" s="2" t="s">
        <v>8</v>
      </c>
      <c r="H23" s="2"/>
      <c r="I23" s="2" t="s">
        <v>9</v>
      </c>
      <c r="J23" s="2"/>
      <c r="K23" s="2" t="s">
        <v>10</v>
      </c>
      <c r="L23" s="2"/>
      <c r="M23" s="2" t="s">
        <v>11</v>
      </c>
      <c r="N23" s="2" t="s">
        <v>12</v>
      </c>
      <c r="O23" s="2" t="s">
        <v>13</v>
      </c>
      <c r="P23" s="2"/>
    </row>
    <row r="24" customFormat="false" ht="21.95" hidden="false" customHeight="true" outlineLevel="0" collapsed="false">
      <c r="A24" s="2"/>
      <c r="B24" s="2"/>
      <c r="C24" s="2" t="s">
        <v>14</v>
      </c>
      <c r="D24" s="2" t="s">
        <v>15</v>
      </c>
      <c r="E24" s="2" t="s">
        <v>14</v>
      </c>
      <c r="F24" s="2" t="s">
        <v>15</v>
      </c>
      <c r="G24" s="2" t="s">
        <v>14</v>
      </c>
      <c r="H24" s="2" t="s">
        <v>15</v>
      </c>
      <c r="I24" s="2" t="s">
        <v>14</v>
      </c>
      <c r="J24" s="2" t="s">
        <v>15</v>
      </c>
      <c r="K24" s="2" t="s">
        <v>14</v>
      </c>
      <c r="L24" s="2" t="s">
        <v>15</v>
      </c>
      <c r="M24" s="2"/>
      <c r="N24" s="2"/>
      <c r="O24" s="2"/>
      <c r="P24" s="2"/>
    </row>
    <row r="25" customFormat="false" ht="21.95" hidden="false" customHeight="true" outlineLevel="0" collapsed="false">
      <c r="A25" s="3" t="n">
        <v>1</v>
      </c>
      <c r="B25" s="4" t="s">
        <v>33</v>
      </c>
      <c r="C25" s="8"/>
      <c r="D25" s="8"/>
      <c r="E25" s="8"/>
      <c r="F25" s="8"/>
      <c r="G25" s="6"/>
      <c r="H25" s="6"/>
      <c r="I25" s="4" t="n">
        <v>8</v>
      </c>
      <c r="J25" s="8" t="n">
        <v>15</v>
      </c>
      <c r="K25" s="8"/>
      <c r="L25" s="8"/>
      <c r="M25" s="8" t="n">
        <f aca="false">I25*J25</f>
        <v>120</v>
      </c>
      <c r="N25" s="8" t="n">
        <f aca="false">M25*0.6</f>
        <v>72</v>
      </c>
      <c r="O25" s="8" t="n">
        <f aca="false">M25*0.4</f>
        <v>48</v>
      </c>
      <c r="P25" s="4"/>
    </row>
    <row r="26" customFormat="false" ht="21.95" hidden="false" customHeight="true" outlineLevel="0" collapsed="false">
      <c r="A26" s="8" t="n">
        <v>2</v>
      </c>
      <c r="B26" s="4" t="s">
        <v>34</v>
      </c>
      <c r="C26" s="8"/>
      <c r="D26" s="8"/>
      <c r="E26" s="8"/>
      <c r="F26" s="8"/>
      <c r="G26" s="6"/>
      <c r="H26" s="6"/>
      <c r="I26" s="4" t="n">
        <v>11</v>
      </c>
      <c r="J26" s="8" t="n">
        <v>15</v>
      </c>
      <c r="K26" s="8"/>
      <c r="L26" s="8"/>
      <c r="M26" s="8" t="n">
        <f aca="false">I26*J26</f>
        <v>165</v>
      </c>
      <c r="N26" s="8" t="n">
        <f aca="false">M26*0.6</f>
        <v>99</v>
      </c>
      <c r="O26" s="8" t="n">
        <f aca="false">M26*0.4</f>
        <v>66</v>
      </c>
      <c r="P26" s="4"/>
    </row>
    <row r="27" customFormat="false" ht="21.95" hidden="false" customHeight="true" outlineLevel="0" collapsed="false">
      <c r="A27" s="3" t="n">
        <v>3</v>
      </c>
      <c r="B27" s="4" t="s">
        <v>35</v>
      </c>
      <c r="C27" s="8"/>
      <c r="D27" s="8"/>
      <c r="E27" s="8"/>
      <c r="F27" s="8"/>
      <c r="G27" s="6"/>
      <c r="H27" s="6"/>
      <c r="I27" s="4" t="n">
        <v>24</v>
      </c>
      <c r="J27" s="8" t="n">
        <v>15</v>
      </c>
      <c r="K27" s="8"/>
      <c r="L27" s="8"/>
      <c r="M27" s="8" t="n">
        <f aca="false">I27*J27</f>
        <v>360</v>
      </c>
      <c r="N27" s="8" t="n">
        <f aca="false">M27*0.6</f>
        <v>216</v>
      </c>
      <c r="O27" s="8" t="n">
        <f aca="false">M27*0.4</f>
        <v>144</v>
      </c>
      <c r="P27" s="4"/>
    </row>
    <row r="28" customFormat="false" ht="21.95" hidden="false" customHeight="true" outlineLevel="0" collapsed="false">
      <c r="A28" s="8" t="n">
        <v>4</v>
      </c>
      <c r="B28" s="4" t="s">
        <v>36</v>
      </c>
      <c r="C28" s="8"/>
      <c r="D28" s="8"/>
      <c r="E28" s="8"/>
      <c r="F28" s="8"/>
      <c r="G28" s="6"/>
      <c r="H28" s="6"/>
      <c r="I28" s="4" t="n">
        <v>31</v>
      </c>
      <c r="J28" s="8" t="n">
        <v>15</v>
      </c>
      <c r="K28" s="8"/>
      <c r="L28" s="8"/>
      <c r="M28" s="8" t="n">
        <f aca="false">I28*J28</f>
        <v>465</v>
      </c>
      <c r="N28" s="8" t="n">
        <f aca="false">M28*0.6</f>
        <v>279</v>
      </c>
      <c r="O28" s="8" t="n">
        <f aca="false">M28*0.4</f>
        <v>186</v>
      </c>
      <c r="P28" s="4"/>
    </row>
    <row r="29" customFormat="false" ht="21.95" hidden="false" customHeight="true" outlineLevel="0" collapsed="false">
      <c r="A29" s="3" t="n">
        <v>5</v>
      </c>
      <c r="B29" s="4" t="s">
        <v>37</v>
      </c>
      <c r="C29" s="8"/>
      <c r="D29" s="8"/>
      <c r="E29" s="8"/>
      <c r="F29" s="8"/>
      <c r="G29" s="6"/>
      <c r="H29" s="6"/>
      <c r="I29" s="4" t="n">
        <v>29.5</v>
      </c>
      <c r="J29" s="8" t="n">
        <v>15</v>
      </c>
      <c r="K29" s="8"/>
      <c r="L29" s="8"/>
      <c r="M29" s="8" t="n">
        <f aca="false">I29*J29</f>
        <v>442.5</v>
      </c>
      <c r="N29" s="8" t="n">
        <f aca="false">M29*0.6</f>
        <v>265.5</v>
      </c>
      <c r="O29" s="8" t="n">
        <f aca="false">M29*0.4</f>
        <v>177</v>
      </c>
      <c r="P29" s="4"/>
    </row>
    <row r="30" customFormat="false" ht="21.95" hidden="false" customHeight="true" outlineLevel="0" collapsed="false">
      <c r="A30" s="8" t="n">
        <v>6</v>
      </c>
      <c r="B30" s="4" t="s">
        <v>38</v>
      </c>
      <c r="C30" s="8"/>
      <c r="D30" s="8"/>
      <c r="E30" s="8"/>
      <c r="F30" s="8"/>
      <c r="G30" s="6"/>
      <c r="H30" s="6"/>
      <c r="I30" s="4" t="n">
        <v>51</v>
      </c>
      <c r="J30" s="8" t="n">
        <v>15</v>
      </c>
      <c r="K30" s="8"/>
      <c r="L30" s="8"/>
      <c r="M30" s="8" t="n">
        <f aca="false">I30*J30</f>
        <v>765</v>
      </c>
      <c r="N30" s="8" t="n">
        <f aca="false">M30*0.6</f>
        <v>459</v>
      </c>
      <c r="O30" s="8" t="n">
        <f aca="false">M30*0.4</f>
        <v>306</v>
      </c>
      <c r="P30" s="4"/>
    </row>
    <row r="31" customFormat="false" ht="21.95" hidden="false" customHeight="true" outlineLevel="0" collapsed="false">
      <c r="A31" s="3" t="n">
        <v>7</v>
      </c>
      <c r="B31" s="4" t="s">
        <v>39</v>
      </c>
      <c r="C31" s="8"/>
      <c r="D31" s="8"/>
      <c r="E31" s="8"/>
      <c r="F31" s="8"/>
      <c r="G31" s="6"/>
      <c r="H31" s="6"/>
      <c r="I31" s="4" t="n">
        <v>10</v>
      </c>
      <c r="J31" s="8" t="n">
        <v>15</v>
      </c>
      <c r="K31" s="8"/>
      <c r="L31" s="8"/>
      <c r="M31" s="8" t="n">
        <f aca="false">I31*J31</f>
        <v>150</v>
      </c>
      <c r="N31" s="8" t="n">
        <f aca="false">M31*0.6</f>
        <v>90</v>
      </c>
      <c r="O31" s="8" t="n">
        <f aca="false">M31*0.4</f>
        <v>60</v>
      </c>
      <c r="P31" s="4"/>
    </row>
    <row r="32" customFormat="false" ht="21.95" hidden="false" customHeight="true" outlineLevel="0" collapsed="false">
      <c r="A32" s="8" t="n">
        <v>8</v>
      </c>
      <c r="B32" s="4" t="s">
        <v>40</v>
      </c>
      <c r="C32" s="8"/>
      <c r="D32" s="8"/>
      <c r="E32" s="8"/>
      <c r="F32" s="8"/>
      <c r="G32" s="6"/>
      <c r="H32" s="6"/>
      <c r="I32" s="4" t="n">
        <v>14</v>
      </c>
      <c r="J32" s="8" t="n">
        <v>15</v>
      </c>
      <c r="K32" s="8"/>
      <c r="L32" s="8"/>
      <c r="M32" s="8" t="n">
        <f aca="false">I32*J32</f>
        <v>210</v>
      </c>
      <c r="N32" s="8" t="n">
        <f aca="false">M32*0.6</f>
        <v>126</v>
      </c>
      <c r="O32" s="8" t="n">
        <f aca="false">M32*0.4</f>
        <v>84</v>
      </c>
      <c r="P32" s="4"/>
    </row>
    <row r="33" customFormat="false" ht="21.95" hidden="false" customHeight="true" outlineLevel="0" collapsed="false">
      <c r="A33" s="3" t="n">
        <v>9</v>
      </c>
      <c r="B33" s="4" t="s">
        <v>41</v>
      </c>
      <c r="C33" s="8"/>
      <c r="D33" s="8"/>
      <c r="E33" s="8"/>
      <c r="F33" s="8"/>
      <c r="G33" s="6"/>
      <c r="H33" s="6"/>
      <c r="I33" s="4" t="n">
        <v>6</v>
      </c>
      <c r="J33" s="8" t="n">
        <v>15</v>
      </c>
      <c r="K33" s="8"/>
      <c r="L33" s="8"/>
      <c r="M33" s="8" t="n">
        <f aca="false">I33*J33</f>
        <v>90</v>
      </c>
      <c r="N33" s="8" t="n">
        <f aca="false">M33*0.6</f>
        <v>54</v>
      </c>
      <c r="O33" s="8" t="n">
        <f aca="false">M33*0.4</f>
        <v>36</v>
      </c>
      <c r="P33" s="4"/>
    </row>
    <row r="34" customFormat="false" ht="21.95" hidden="false" customHeight="true" outlineLevel="0" collapsed="false">
      <c r="A34" s="8" t="n">
        <v>10</v>
      </c>
      <c r="B34" s="4" t="s">
        <v>42</v>
      </c>
      <c r="C34" s="8"/>
      <c r="D34" s="8"/>
      <c r="E34" s="8"/>
      <c r="F34" s="8"/>
      <c r="G34" s="6"/>
      <c r="H34" s="6"/>
      <c r="I34" s="4" t="n">
        <v>49</v>
      </c>
      <c r="J34" s="8" t="n">
        <v>15</v>
      </c>
      <c r="K34" s="8"/>
      <c r="L34" s="8"/>
      <c r="M34" s="8" t="n">
        <f aca="false">I34*J34</f>
        <v>735</v>
      </c>
      <c r="N34" s="8" t="n">
        <f aca="false">M34*0.6</f>
        <v>441</v>
      </c>
      <c r="O34" s="8" t="n">
        <f aca="false">M34*0.4</f>
        <v>294</v>
      </c>
      <c r="P34" s="4"/>
    </row>
    <row r="35" customFormat="false" ht="21.95" hidden="false" customHeight="true" outlineLevel="0" collapsed="false">
      <c r="A35" s="3" t="n">
        <v>11</v>
      </c>
      <c r="B35" s="4" t="s">
        <v>43</v>
      </c>
      <c r="C35" s="8"/>
      <c r="D35" s="8"/>
      <c r="E35" s="8"/>
      <c r="F35" s="8"/>
      <c r="G35" s="6"/>
      <c r="H35" s="6"/>
      <c r="I35" s="4" t="n">
        <v>35</v>
      </c>
      <c r="J35" s="8" t="n">
        <v>15</v>
      </c>
      <c r="K35" s="8"/>
      <c r="L35" s="8"/>
      <c r="M35" s="8" t="n">
        <f aca="false">I35*J35</f>
        <v>525</v>
      </c>
      <c r="N35" s="8" t="n">
        <f aca="false">M35*0.6</f>
        <v>315</v>
      </c>
      <c r="O35" s="8" t="n">
        <f aca="false">M35*0.4</f>
        <v>210</v>
      </c>
      <c r="P35" s="4"/>
    </row>
    <row r="36" customFormat="false" ht="21.95" hidden="false" customHeight="true" outlineLevel="0" collapsed="false">
      <c r="A36" s="8" t="n">
        <v>12</v>
      </c>
      <c r="B36" s="4" t="s">
        <v>44</v>
      </c>
      <c r="C36" s="8"/>
      <c r="D36" s="8"/>
      <c r="E36" s="8"/>
      <c r="F36" s="8"/>
      <c r="G36" s="6"/>
      <c r="H36" s="6"/>
      <c r="I36" s="4" t="n">
        <v>26</v>
      </c>
      <c r="J36" s="8" t="n">
        <v>15</v>
      </c>
      <c r="K36" s="8"/>
      <c r="L36" s="8"/>
      <c r="M36" s="8" t="n">
        <f aca="false">I36*J36</f>
        <v>390</v>
      </c>
      <c r="N36" s="8" t="n">
        <f aca="false">M36*0.6</f>
        <v>234</v>
      </c>
      <c r="O36" s="8" t="n">
        <f aca="false">M36*0.4</f>
        <v>156</v>
      </c>
      <c r="P36" s="4"/>
    </row>
    <row r="37" customFormat="false" ht="21.95" hidden="false" customHeight="true" outlineLevel="0" collapsed="false">
      <c r="A37" s="3" t="n">
        <v>13</v>
      </c>
      <c r="B37" s="6"/>
      <c r="C37" s="6"/>
      <c r="D37" s="6"/>
      <c r="E37" s="6"/>
      <c r="F37" s="6"/>
      <c r="G37" s="6"/>
      <c r="H37" s="6"/>
      <c r="I37" s="9" t="n">
        <v>0</v>
      </c>
      <c r="J37" s="9" t="n">
        <v>15</v>
      </c>
      <c r="K37" s="6"/>
      <c r="L37" s="6"/>
      <c r="M37" s="8" t="n">
        <f aca="false">I37*J37</f>
        <v>0</v>
      </c>
      <c r="N37" s="8" t="n">
        <f aca="false">M37*0.6</f>
        <v>0</v>
      </c>
      <c r="O37" s="8" t="n">
        <f aca="false">M37*0.4</f>
        <v>0</v>
      </c>
      <c r="P37" s="6"/>
    </row>
    <row r="38" customFormat="false" ht="21.95" hidden="false" customHeight="true" outlineLevel="0" collapsed="false">
      <c r="A38" s="8" t="n">
        <v>14</v>
      </c>
      <c r="B38" s="8"/>
      <c r="C38" s="8"/>
      <c r="D38" s="8"/>
      <c r="E38" s="8"/>
      <c r="F38" s="8"/>
      <c r="G38" s="6"/>
      <c r="H38" s="6"/>
      <c r="I38" s="8" t="n">
        <v>0</v>
      </c>
      <c r="J38" s="8" t="n">
        <v>15</v>
      </c>
      <c r="K38" s="8"/>
      <c r="L38" s="8"/>
      <c r="M38" s="8" t="n">
        <f aca="false">I38*J38</f>
        <v>0</v>
      </c>
      <c r="N38" s="8" t="n">
        <f aca="false">M38*0.6</f>
        <v>0</v>
      </c>
      <c r="O38" s="8" t="n">
        <f aca="false">M38*0.4</f>
        <v>0</v>
      </c>
      <c r="P38" s="3"/>
    </row>
    <row r="39" customFormat="false" ht="21.95" hidden="false" customHeight="true" outlineLevel="0" collapsed="false">
      <c r="A39" s="3" t="s">
        <v>30</v>
      </c>
      <c r="B39" s="10"/>
      <c r="C39" s="8"/>
      <c r="D39" s="8"/>
      <c r="E39" s="8"/>
      <c r="F39" s="8"/>
      <c r="G39" s="6"/>
      <c r="H39" s="6"/>
      <c r="I39" s="8" t="n">
        <v>0</v>
      </c>
      <c r="J39" s="8" t="n">
        <v>15</v>
      </c>
      <c r="K39" s="8"/>
      <c r="L39" s="8"/>
      <c r="M39" s="8" t="n">
        <f aca="false">I39*J39</f>
        <v>0</v>
      </c>
      <c r="N39" s="8" t="n">
        <f aca="false">M39*0.6</f>
        <v>0</v>
      </c>
      <c r="O39" s="8" t="n">
        <f aca="false">M39*0.4</f>
        <v>0</v>
      </c>
      <c r="P39" s="3"/>
    </row>
    <row r="40" customFormat="false" ht="21.95" hidden="false" customHeight="true" outlineLevel="0" collapsed="false">
      <c r="A40" s="8"/>
      <c r="B40" s="8"/>
      <c r="C40" s="8"/>
      <c r="D40" s="8"/>
      <c r="E40" s="8"/>
      <c r="F40" s="8"/>
      <c r="G40" s="6"/>
      <c r="H40" s="6"/>
      <c r="I40" s="8" t="n">
        <f aca="false">SUM(I25:I39)</f>
        <v>294.5</v>
      </c>
      <c r="J40" s="8" t="n">
        <v>15</v>
      </c>
      <c r="K40" s="8"/>
      <c r="L40" s="8"/>
      <c r="M40" s="8" t="n">
        <f aca="false">SUM(M25:M39)</f>
        <v>4417.5</v>
      </c>
      <c r="N40" s="8" t="n">
        <f aca="false">M40*0.6</f>
        <v>2650.5</v>
      </c>
      <c r="O40" s="8" t="n">
        <f aca="false">M40*0.4</f>
        <v>1767</v>
      </c>
      <c r="P40" s="8"/>
    </row>
    <row r="41" customFormat="false" ht="67.5" hidden="false" customHeight="true" outlineLevel="0" collapsed="false">
      <c r="A41" s="11" t="s">
        <v>45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21.95" hidden="false" customHeight="true" outlineLevel="0" collapsed="false">
      <c r="A42" s="2" t="s">
        <v>1</v>
      </c>
      <c r="B42" s="2" t="s">
        <v>2</v>
      </c>
      <c r="C42" s="2" t="s">
        <v>3</v>
      </c>
      <c r="D42" s="2"/>
      <c r="E42" s="2"/>
      <c r="F42" s="2"/>
      <c r="G42" s="2"/>
      <c r="H42" s="2"/>
      <c r="I42" s="2"/>
      <c r="J42" s="2"/>
      <c r="K42" s="2"/>
      <c r="L42" s="2"/>
      <c r="M42" s="2" t="s">
        <v>4</v>
      </c>
      <c r="N42" s="2"/>
      <c r="O42" s="2"/>
      <c r="P42" s="2" t="s">
        <v>5</v>
      </c>
    </row>
    <row r="43" customFormat="false" ht="21.95" hidden="false" customHeight="true" outlineLevel="0" collapsed="false">
      <c r="A43" s="2"/>
      <c r="B43" s="2"/>
      <c r="C43" s="2" t="s">
        <v>6</v>
      </c>
      <c r="D43" s="2"/>
      <c r="E43" s="2" t="s">
        <v>7</v>
      </c>
      <c r="F43" s="2"/>
      <c r="G43" s="2" t="s">
        <v>8</v>
      </c>
      <c r="H43" s="2"/>
      <c r="I43" s="2" t="s">
        <v>9</v>
      </c>
      <c r="J43" s="2"/>
      <c r="K43" s="2" t="s">
        <v>10</v>
      </c>
      <c r="L43" s="2"/>
      <c r="M43" s="2" t="s">
        <v>11</v>
      </c>
      <c r="N43" s="2" t="s">
        <v>12</v>
      </c>
      <c r="O43" s="2" t="s">
        <v>13</v>
      </c>
      <c r="P43" s="2"/>
    </row>
    <row r="44" customFormat="false" ht="21.95" hidden="false" customHeight="true" outlineLevel="0" collapsed="false">
      <c r="A44" s="2"/>
      <c r="B44" s="2"/>
      <c r="C44" s="2" t="s">
        <v>14</v>
      </c>
      <c r="D44" s="2" t="s">
        <v>15</v>
      </c>
      <c r="E44" s="2" t="s">
        <v>14</v>
      </c>
      <c r="F44" s="2" t="s">
        <v>15</v>
      </c>
      <c r="G44" s="2" t="s">
        <v>14</v>
      </c>
      <c r="H44" s="2" t="s">
        <v>15</v>
      </c>
      <c r="I44" s="2" t="s">
        <v>14</v>
      </c>
      <c r="J44" s="2" t="s">
        <v>15</v>
      </c>
      <c r="K44" s="2" t="s">
        <v>14</v>
      </c>
      <c r="L44" s="2" t="s">
        <v>15</v>
      </c>
      <c r="M44" s="2"/>
      <c r="N44" s="2"/>
      <c r="O44" s="2"/>
      <c r="P44" s="2"/>
    </row>
    <row r="45" customFormat="false" ht="21.95" hidden="false" customHeight="true" outlineLevel="0" collapsed="false">
      <c r="A45" s="3" t="n">
        <v>1</v>
      </c>
      <c r="B45" s="4" t="s">
        <v>46</v>
      </c>
      <c r="C45" s="8"/>
      <c r="D45" s="8"/>
      <c r="E45" s="8"/>
      <c r="F45" s="8"/>
      <c r="G45" s="8"/>
      <c r="H45" s="8"/>
      <c r="I45" s="4" t="n">
        <v>28</v>
      </c>
      <c r="J45" s="8" t="n">
        <v>15</v>
      </c>
      <c r="K45" s="8"/>
      <c r="L45" s="8"/>
      <c r="M45" s="8" t="n">
        <f aca="false">I45*J45</f>
        <v>420</v>
      </c>
      <c r="N45" s="8" t="n">
        <f aca="false">M45*0.6</f>
        <v>252</v>
      </c>
      <c r="O45" s="8" t="n">
        <f aca="false">M45*0.4</f>
        <v>168</v>
      </c>
      <c r="P45" s="12"/>
    </row>
    <row r="46" customFormat="false" ht="21.95" hidden="false" customHeight="true" outlineLevel="0" collapsed="false">
      <c r="A46" s="8" t="n">
        <v>2</v>
      </c>
      <c r="B46" s="4" t="s">
        <v>47</v>
      </c>
      <c r="C46" s="8"/>
      <c r="D46" s="8"/>
      <c r="E46" s="8"/>
      <c r="F46" s="8"/>
      <c r="G46" s="8"/>
      <c r="H46" s="8"/>
      <c r="I46" s="4" t="n">
        <v>49.5</v>
      </c>
      <c r="J46" s="8" t="n">
        <v>15</v>
      </c>
      <c r="K46" s="8"/>
      <c r="L46" s="8"/>
      <c r="M46" s="8" t="n">
        <f aca="false">I46*J46</f>
        <v>742.5</v>
      </c>
      <c r="N46" s="8" t="n">
        <f aca="false">M46*0.6</f>
        <v>445.5</v>
      </c>
      <c r="O46" s="8" t="n">
        <f aca="false">M46*0.4</f>
        <v>297</v>
      </c>
      <c r="P46" s="12"/>
    </row>
    <row r="47" customFormat="false" ht="21.95" hidden="false" customHeight="true" outlineLevel="0" collapsed="false">
      <c r="A47" s="3" t="n">
        <v>3</v>
      </c>
      <c r="B47" s="4" t="s">
        <v>48</v>
      </c>
      <c r="C47" s="8"/>
      <c r="D47" s="8"/>
      <c r="E47" s="8"/>
      <c r="F47" s="8"/>
      <c r="G47" s="8"/>
      <c r="H47" s="8"/>
      <c r="I47" s="4" t="n">
        <v>47</v>
      </c>
      <c r="J47" s="8" t="n">
        <v>15</v>
      </c>
      <c r="K47" s="8"/>
      <c r="L47" s="8"/>
      <c r="M47" s="8" t="n">
        <f aca="false">I47*J47</f>
        <v>705</v>
      </c>
      <c r="N47" s="8" t="n">
        <f aca="false">M47*0.6</f>
        <v>423</v>
      </c>
      <c r="O47" s="8" t="n">
        <f aca="false">M47*0.4</f>
        <v>282</v>
      </c>
      <c r="P47" s="12"/>
    </row>
    <row r="48" customFormat="false" ht="21.95" hidden="false" customHeight="true" outlineLevel="0" collapsed="false">
      <c r="A48" s="8" t="n">
        <v>4</v>
      </c>
      <c r="B48" s="4" t="s">
        <v>49</v>
      </c>
      <c r="C48" s="8"/>
      <c r="D48" s="8"/>
      <c r="E48" s="8"/>
      <c r="F48" s="8"/>
      <c r="G48" s="8"/>
      <c r="H48" s="8"/>
      <c r="I48" s="4" t="n">
        <v>39.5</v>
      </c>
      <c r="J48" s="8" t="n">
        <v>15</v>
      </c>
      <c r="K48" s="8"/>
      <c r="L48" s="8"/>
      <c r="M48" s="8" t="n">
        <f aca="false">I48*J48</f>
        <v>592.5</v>
      </c>
      <c r="N48" s="8" t="n">
        <f aca="false">M48*0.6</f>
        <v>355.5</v>
      </c>
      <c r="O48" s="8" t="n">
        <f aca="false">M48*0.4</f>
        <v>237</v>
      </c>
      <c r="P48" s="12"/>
    </row>
    <row r="49" customFormat="false" ht="21.95" hidden="false" customHeight="true" outlineLevel="0" collapsed="false">
      <c r="A49" s="3" t="n">
        <v>5</v>
      </c>
      <c r="B49" s="4" t="s">
        <v>50</v>
      </c>
      <c r="C49" s="8"/>
      <c r="D49" s="8"/>
      <c r="E49" s="8"/>
      <c r="F49" s="8"/>
      <c r="G49" s="8"/>
      <c r="H49" s="8"/>
      <c r="I49" s="4" t="n">
        <v>43</v>
      </c>
      <c r="J49" s="8" t="n">
        <v>15</v>
      </c>
      <c r="K49" s="8"/>
      <c r="L49" s="8"/>
      <c r="M49" s="8" t="n">
        <f aca="false">I49*J49</f>
        <v>645</v>
      </c>
      <c r="N49" s="8" t="n">
        <f aca="false">M49*0.6</f>
        <v>387</v>
      </c>
      <c r="O49" s="8" t="n">
        <f aca="false">M49*0.4</f>
        <v>258</v>
      </c>
      <c r="P49" s="12"/>
    </row>
    <row r="50" customFormat="false" ht="21.95" hidden="false" customHeight="true" outlineLevel="0" collapsed="false">
      <c r="A50" s="8" t="n">
        <v>6</v>
      </c>
      <c r="B50" s="4" t="s">
        <v>51</v>
      </c>
      <c r="C50" s="8"/>
      <c r="D50" s="8"/>
      <c r="E50" s="8"/>
      <c r="F50" s="8"/>
      <c r="G50" s="8"/>
      <c r="H50" s="8"/>
      <c r="I50" s="4" t="n">
        <v>36</v>
      </c>
      <c r="J50" s="8" t="n">
        <v>15</v>
      </c>
      <c r="K50" s="8"/>
      <c r="L50" s="8"/>
      <c r="M50" s="8" t="n">
        <f aca="false">I50*J50</f>
        <v>540</v>
      </c>
      <c r="N50" s="8" t="n">
        <f aca="false">M50*0.6</f>
        <v>324</v>
      </c>
      <c r="O50" s="8" t="n">
        <f aca="false">M50*0.4</f>
        <v>216</v>
      </c>
      <c r="P50" s="12"/>
    </row>
    <row r="51" customFormat="false" ht="21.95" hidden="false" customHeight="true" outlineLevel="0" collapsed="false">
      <c r="A51" s="3" t="n">
        <v>7</v>
      </c>
      <c r="B51" s="4" t="s">
        <v>52</v>
      </c>
      <c r="C51" s="8"/>
      <c r="D51" s="8"/>
      <c r="E51" s="8"/>
      <c r="F51" s="8"/>
      <c r="G51" s="8"/>
      <c r="H51" s="8"/>
      <c r="I51" s="4" t="n">
        <v>49.7</v>
      </c>
      <c r="J51" s="8" t="n">
        <v>15</v>
      </c>
      <c r="K51" s="8"/>
      <c r="L51" s="8"/>
      <c r="M51" s="8" t="n">
        <f aca="false">I51*J51</f>
        <v>745.5</v>
      </c>
      <c r="N51" s="8" t="n">
        <f aca="false">M51*0.6</f>
        <v>447.3</v>
      </c>
      <c r="O51" s="8" t="n">
        <f aca="false">M51*0.4</f>
        <v>298.2</v>
      </c>
      <c r="P51" s="3"/>
    </row>
    <row r="52" customFormat="false" ht="21.95" hidden="false" customHeight="true" outlineLevel="0" collapsed="false">
      <c r="A52" s="8" t="n">
        <v>8</v>
      </c>
      <c r="B52" s="4" t="s">
        <v>53</v>
      </c>
      <c r="C52" s="8"/>
      <c r="D52" s="8"/>
      <c r="E52" s="8"/>
      <c r="F52" s="8"/>
      <c r="G52" s="8"/>
      <c r="H52" s="8"/>
      <c r="I52" s="4" t="n">
        <v>41</v>
      </c>
      <c r="J52" s="8" t="n">
        <v>15</v>
      </c>
      <c r="K52" s="8"/>
      <c r="L52" s="8"/>
      <c r="M52" s="8" t="n">
        <f aca="false">I52*J52</f>
        <v>615</v>
      </c>
      <c r="N52" s="8" t="n">
        <f aca="false">M52*0.6</f>
        <v>369</v>
      </c>
      <c r="O52" s="8" t="n">
        <f aca="false">M52*0.4</f>
        <v>246</v>
      </c>
      <c r="P52" s="3"/>
    </row>
    <row r="53" customFormat="false" ht="21.95" hidden="false" customHeight="true" outlineLevel="0" collapsed="false">
      <c r="A53" s="3" t="n">
        <v>9</v>
      </c>
      <c r="B53" s="4" t="s">
        <v>54</v>
      </c>
      <c r="C53" s="8"/>
      <c r="D53" s="8"/>
      <c r="E53" s="8"/>
      <c r="F53" s="8"/>
      <c r="G53" s="8"/>
      <c r="H53" s="8"/>
      <c r="I53" s="4" t="n">
        <v>48.5</v>
      </c>
      <c r="J53" s="8" t="n">
        <v>15</v>
      </c>
      <c r="K53" s="8"/>
      <c r="L53" s="8"/>
      <c r="M53" s="8" t="n">
        <f aca="false">I53*J53</f>
        <v>727.5</v>
      </c>
      <c r="N53" s="8" t="n">
        <f aca="false">M53*0.6</f>
        <v>436.5</v>
      </c>
      <c r="O53" s="8" t="n">
        <f aca="false">M53*0.4</f>
        <v>291</v>
      </c>
      <c r="P53" s="3"/>
    </row>
    <row r="54" customFormat="false" ht="21.95" hidden="false" customHeight="true" outlineLevel="0" collapsed="false">
      <c r="A54" s="8" t="n">
        <v>10</v>
      </c>
      <c r="B54" s="4" t="s">
        <v>55</v>
      </c>
      <c r="C54" s="8"/>
      <c r="D54" s="8"/>
      <c r="E54" s="8"/>
      <c r="F54" s="8"/>
      <c r="G54" s="8"/>
      <c r="H54" s="8"/>
      <c r="I54" s="4" t="n">
        <v>48</v>
      </c>
      <c r="J54" s="8" t="n">
        <v>15</v>
      </c>
      <c r="K54" s="8"/>
      <c r="L54" s="8"/>
      <c r="M54" s="8" t="n">
        <f aca="false">I54*J54</f>
        <v>720</v>
      </c>
      <c r="N54" s="8" t="n">
        <f aca="false">M54*0.6</f>
        <v>432</v>
      </c>
      <c r="O54" s="8" t="n">
        <f aca="false">M54*0.4</f>
        <v>288</v>
      </c>
      <c r="P54" s="3"/>
    </row>
    <row r="55" customFormat="false" ht="21.95" hidden="false" customHeight="true" outlineLevel="0" collapsed="false">
      <c r="A55" s="3" t="n">
        <v>11</v>
      </c>
      <c r="B55" s="4" t="s">
        <v>56</v>
      </c>
      <c r="C55" s="8"/>
      <c r="D55" s="8"/>
      <c r="E55" s="8"/>
      <c r="F55" s="8"/>
      <c r="G55" s="8"/>
      <c r="H55" s="8"/>
      <c r="I55" s="4" t="n">
        <v>38</v>
      </c>
      <c r="J55" s="8" t="n">
        <v>15</v>
      </c>
      <c r="K55" s="8"/>
      <c r="L55" s="8"/>
      <c r="M55" s="8" t="n">
        <f aca="false">I55*J55</f>
        <v>570</v>
      </c>
      <c r="N55" s="8" t="n">
        <f aca="false">M55*0.6</f>
        <v>342</v>
      </c>
      <c r="O55" s="8" t="n">
        <f aca="false">M55*0.4</f>
        <v>228</v>
      </c>
      <c r="P55" s="12"/>
    </row>
    <row r="56" customFormat="false" ht="21.95" hidden="false" customHeight="true" outlineLevel="0" collapsed="false">
      <c r="A56" s="8" t="n">
        <v>12</v>
      </c>
      <c r="B56" s="4" t="s">
        <v>57</v>
      </c>
      <c r="C56" s="8"/>
      <c r="D56" s="8"/>
      <c r="E56" s="8"/>
      <c r="F56" s="8"/>
      <c r="G56" s="8"/>
      <c r="H56" s="8"/>
      <c r="I56" s="4" t="n">
        <v>43</v>
      </c>
      <c r="J56" s="8" t="n">
        <v>15</v>
      </c>
      <c r="K56" s="8"/>
      <c r="L56" s="8"/>
      <c r="M56" s="8" t="n">
        <f aca="false">I56*J56</f>
        <v>645</v>
      </c>
      <c r="N56" s="8" t="n">
        <f aca="false">M56*0.6</f>
        <v>387</v>
      </c>
      <c r="O56" s="8" t="n">
        <f aca="false">M56*0.4</f>
        <v>258</v>
      </c>
      <c r="P56" s="12"/>
    </row>
    <row r="57" customFormat="false" ht="21.95" hidden="false" customHeight="true" outlineLevel="0" collapsed="false">
      <c r="A57" s="3" t="n">
        <v>13</v>
      </c>
      <c r="B57" s="8"/>
      <c r="C57" s="8"/>
      <c r="D57" s="8"/>
      <c r="E57" s="8"/>
      <c r="F57" s="8"/>
      <c r="G57" s="8"/>
      <c r="H57" s="8"/>
      <c r="I57" s="8" t="n">
        <v>0</v>
      </c>
      <c r="J57" s="8" t="n">
        <v>15</v>
      </c>
      <c r="K57" s="8"/>
      <c r="L57" s="8"/>
      <c r="M57" s="8" t="n">
        <f aca="false">I57*J57</f>
        <v>0</v>
      </c>
      <c r="N57" s="8" t="n">
        <f aca="false">M57*0.6</f>
        <v>0</v>
      </c>
      <c r="O57" s="8" t="n">
        <f aca="false">M57*0.4</f>
        <v>0</v>
      </c>
      <c r="P57" s="3"/>
    </row>
    <row r="58" customFormat="false" ht="21.95" hidden="false" customHeight="true" outlineLevel="0" collapsed="false">
      <c r="A58" s="8" t="n">
        <v>14</v>
      </c>
      <c r="B58" s="8"/>
      <c r="C58" s="8"/>
      <c r="D58" s="8"/>
      <c r="E58" s="8"/>
      <c r="F58" s="8"/>
      <c r="G58" s="8"/>
      <c r="H58" s="8"/>
      <c r="I58" s="8" t="n">
        <v>0</v>
      </c>
      <c r="J58" s="8" t="n">
        <v>15</v>
      </c>
      <c r="K58" s="8"/>
      <c r="L58" s="8"/>
      <c r="M58" s="8" t="n">
        <f aca="false">I58*J58</f>
        <v>0</v>
      </c>
      <c r="N58" s="8" t="n">
        <f aca="false">M58*0.6</f>
        <v>0</v>
      </c>
      <c r="O58" s="8" t="n">
        <f aca="false">M58*0.4</f>
        <v>0</v>
      </c>
      <c r="P58" s="3"/>
    </row>
    <row r="59" customFormat="false" ht="21.9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 t="n">
        <f aca="false">SUM(I45:I58)</f>
        <v>511.2</v>
      </c>
      <c r="J59" s="8" t="n">
        <v>15</v>
      </c>
      <c r="K59" s="8"/>
      <c r="L59" s="8"/>
      <c r="M59" s="8" t="n">
        <f aca="false">I59*J59</f>
        <v>7668</v>
      </c>
      <c r="N59" s="8" t="n">
        <f aca="false">M59*0.6</f>
        <v>4600.8</v>
      </c>
      <c r="O59" s="8" t="n">
        <f aca="false">M59*0.4</f>
        <v>3067.2</v>
      </c>
      <c r="P59" s="8"/>
    </row>
    <row r="60" customFormat="false" ht="67.5" hidden="false" customHeight="true" outlineLevel="0" collapsed="false">
      <c r="A60" s="11" t="s">
        <v>58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21.95" hidden="false" customHeight="true" outlineLevel="0" collapsed="false">
      <c r="A61" s="2" t="s">
        <v>1</v>
      </c>
      <c r="B61" s="2" t="s">
        <v>2</v>
      </c>
      <c r="C61" s="2" t="s">
        <v>3</v>
      </c>
      <c r="D61" s="2"/>
      <c r="E61" s="2"/>
      <c r="F61" s="2"/>
      <c r="G61" s="2"/>
      <c r="H61" s="2"/>
      <c r="I61" s="2"/>
      <c r="J61" s="2"/>
      <c r="K61" s="2"/>
      <c r="L61" s="2"/>
      <c r="M61" s="2" t="s">
        <v>4</v>
      </c>
      <c r="N61" s="2"/>
      <c r="O61" s="2"/>
      <c r="P61" s="2" t="s">
        <v>5</v>
      </c>
    </row>
    <row r="62" customFormat="false" ht="21.95" hidden="false" customHeight="true" outlineLevel="0" collapsed="false">
      <c r="A62" s="2"/>
      <c r="B62" s="2"/>
      <c r="C62" s="2" t="s">
        <v>6</v>
      </c>
      <c r="D62" s="2"/>
      <c r="E62" s="2" t="s">
        <v>7</v>
      </c>
      <c r="F62" s="2"/>
      <c r="G62" s="2" t="s">
        <v>8</v>
      </c>
      <c r="H62" s="2"/>
      <c r="I62" s="2" t="s">
        <v>9</v>
      </c>
      <c r="J62" s="2"/>
      <c r="K62" s="2" t="s">
        <v>10</v>
      </c>
      <c r="L62" s="2"/>
      <c r="M62" s="2" t="s">
        <v>11</v>
      </c>
      <c r="N62" s="2" t="s">
        <v>12</v>
      </c>
      <c r="O62" s="2" t="s">
        <v>13</v>
      </c>
      <c r="P62" s="2"/>
    </row>
    <row r="63" customFormat="false" ht="21.95" hidden="false" customHeight="true" outlineLevel="0" collapsed="false">
      <c r="A63" s="2"/>
      <c r="B63" s="2"/>
      <c r="C63" s="2" t="s">
        <v>14</v>
      </c>
      <c r="D63" s="2" t="s">
        <v>15</v>
      </c>
      <c r="E63" s="2" t="s">
        <v>14</v>
      </c>
      <c r="F63" s="2" t="s">
        <v>15</v>
      </c>
      <c r="G63" s="2" t="s">
        <v>14</v>
      </c>
      <c r="H63" s="2" t="s">
        <v>15</v>
      </c>
      <c r="I63" s="2" t="s">
        <v>14</v>
      </c>
      <c r="J63" s="2" t="s">
        <v>15</v>
      </c>
      <c r="K63" s="2" t="s">
        <v>14</v>
      </c>
      <c r="L63" s="2" t="s">
        <v>15</v>
      </c>
      <c r="M63" s="2"/>
      <c r="N63" s="2"/>
      <c r="O63" s="2"/>
      <c r="P63" s="2"/>
    </row>
    <row r="64" customFormat="false" ht="21.95" hidden="false" customHeight="true" outlineLevel="0" collapsed="false">
      <c r="A64" s="3" t="n">
        <v>1</v>
      </c>
      <c r="B64" s="4" t="s">
        <v>59</v>
      </c>
      <c r="C64" s="8"/>
      <c r="D64" s="8"/>
      <c r="E64" s="8"/>
      <c r="F64" s="8"/>
      <c r="G64" s="9" t="n">
        <v>0</v>
      </c>
      <c r="H64" s="8" t="n">
        <v>5</v>
      </c>
      <c r="I64" s="4" t="n">
        <v>28</v>
      </c>
      <c r="J64" s="8" t="n">
        <v>15</v>
      </c>
      <c r="K64" s="8"/>
      <c r="L64" s="8"/>
      <c r="M64" s="8" t="n">
        <f aca="false">G64*H64+I64*J64</f>
        <v>420</v>
      </c>
      <c r="N64" s="8" t="n">
        <f aca="false">M64*0.6</f>
        <v>252</v>
      </c>
      <c r="O64" s="8" t="n">
        <f aca="false">M64*0.4</f>
        <v>168</v>
      </c>
      <c r="P64" s="3"/>
    </row>
    <row r="65" customFormat="false" ht="21.95" hidden="false" customHeight="true" outlineLevel="0" collapsed="false">
      <c r="A65" s="8" t="n">
        <v>2</v>
      </c>
      <c r="B65" s="4" t="s">
        <v>60</v>
      </c>
      <c r="C65" s="8"/>
      <c r="D65" s="8"/>
      <c r="E65" s="8"/>
      <c r="F65" s="8"/>
      <c r="G65" s="4" t="n">
        <v>197</v>
      </c>
      <c r="H65" s="8" t="n">
        <v>5</v>
      </c>
      <c r="I65" s="4" t="n">
        <v>0</v>
      </c>
      <c r="J65" s="8" t="n">
        <v>15</v>
      </c>
      <c r="K65" s="8"/>
      <c r="L65" s="8"/>
      <c r="M65" s="8" t="n">
        <f aca="false">G65*H65+I65*J65</f>
        <v>985</v>
      </c>
      <c r="N65" s="8" t="n">
        <f aca="false">M65*0.6</f>
        <v>591</v>
      </c>
      <c r="O65" s="8" t="n">
        <f aca="false">M65*0.4</f>
        <v>394</v>
      </c>
      <c r="P65" s="3"/>
    </row>
    <row r="66" customFormat="false" ht="21.95" hidden="false" customHeight="true" outlineLevel="0" collapsed="false">
      <c r="A66" s="3" t="n">
        <v>3</v>
      </c>
      <c r="B66" s="4" t="s">
        <v>61</v>
      </c>
      <c r="C66" s="8"/>
      <c r="D66" s="8"/>
      <c r="E66" s="8"/>
      <c r="F66" s="8"/>
      <c r="G66" s="4" t="n">
        <v>0</v>
      </c>
      <c r="H66" s="8" t="n">
        <v>5</v>
      </c>
      <c r="I66" s="4" t="n">
        <v>40</v>
      </c>
      <c r="J66" s="8" t="n">
        <v>15</v>
      </c>
      <c r="K66" s="8"/>
      <c r="L66" s="8"/>
      <c r="M66" s="8" t="n">
        <f aca="false">G66*H66+I66*J66</f>
        <v>600</v>
      </c>
      <c r="N66" s="8" t="n">
        <f aca="false">M66*0.6</f>
        <v>360</v>
      </c>
      <c r="O66" s="8" t="n">
        <f aca="false">M66*0.4</f>
        <v>240</v>
      </c>
      <c r="P66" s="3"/>
    </row>
    <row r="67" customFormat="false" ht="21.95" hidden="false" customHeight="true" outlineLevel="0" collapsed="false">
      <c r="A67" s="8" t="n">
        <v>4</v>
      </c>
      <c r="B67" s="4" t="s">
        <v>62</v>
      </c>
      <c r="C67" s="8"/>
      <c r="D67" s="8"/>
      <c r="E67" s="8"/>
      <c r="F67" s="8"/>
      <c r="G67" s="4" t="n">
        <v>198</v>
      </c>
      <c r="H67" s="8" t="n">
        <v>5</v>
      </c>
      <c r="I67" s="4" t="n">
        <v>33</v>
      </c>
      <c r="J67" s="8" t="n">
        <v>15</v>
      </c>
      <c r="K67" s="8"/>
      <c r="L67" s="8"/>
      <c r="M67" s="8" t="n">
        <f aca="false">G67*H67+I67*J67</f>
        <v>1485</v>
      </c>
      <c r="N67" s="8" t="n">
        <f aca="false">M67*0.6</f>
        <v>891</v>
      </c>
      <c r="O67" s="8" t="n">
        <f aca="false">M67*0.4</f>
        <v>594</v>
      </c>
      <c r="P67" s="3"/>
    </row>
    <row r="68" customFormat="false" ht="21.95" hidden="false" customHeight="true" outlineLevel="0" collapsed="false">
      <c r="A68" s="3" t="n">
        <v>5</v>
      </c>
      <c r="B68" s="4" t="s">
        <v>63</v>
      </c>
      <c r="C68" s="8"/>
      <c r="D68" s="8"/>
      <c r="E68" s="8"/>
      <c r="F68" s="8"/>
      <c r="G68" s="4" t="n">
        <v>60</v>
      </c>
      <c r="H68" s="8" t="n">
        <v>5</v>
      </c>
      <c r="I68" s="4" t="n">
        <v>30</v>
      </c>
      <c r="J68" s="8" t="n">
        <v>15</v>
      </c>
      <c r="K68" s="8"/>
      <c r="L68" s="8"/>
      <c r="M68" s="8" t="n">
        <f aca="false">G68*H68+I68*J68</f>
        <v>750</v>
      </c>
      <c r="N68" s="8" t="n">
        <f aca="false">M68*0.6</f>
        <v>450</v>
      </c>
      <c r="O68" s="8" t="n">
        <f aca="false">M68*0.4</f>
        <v>300</v>
      </c>
      <c r="P68" s="3"/>
    </row>
    <row r="69" customFormat="false" ht="21.95" hidden="false" customHeight="true" outlineLevel="0" collapsed="false">
      <c r="A69" s="8" t="n">
        <v>6</v>
      </c>
      <c r="B69" s="4" t="s">
        <v>64</v>
      </c>
      <c r="C69" s="8"/>
      <c r="D69" s="8"/>
      <c r="E69" s="8"/>
      <c r="F69" s="8"/>
      <c r="G69" s="4" t="n">
        <v>60</v>
      </c>
      <c r="H69" s="8" t="n">
        <v>5</v>
      </c>
      <c r="I69" s="4" t="n">
        <v>15</v>
      </c>
      <c r="J69" s="8" t="n">
        <v>15</v>
      </c>
      <c r="K69" s="8"/>
      <c r="L69" s="8"/>
      <c r="M69" s="8" t="n">
        <f aca="false">G69*H69+I69*J69</f>
        <v>525</v>
      </c>
      <c r="N69" s="8" t="n">
        <f aca="false">M69*0.6</f>
        <v>315</v>
      </c>
      <c r="O69" s="8" t="n">
        <f aca="false">M69*0.4</f>
        <v>210</v>
      </c>
      <c r="P69" s="3"/>
    </row>
    <row r="70" customFormat="false" ht="21.95" hidden="false" customHeight="true" outlineLevel="0" collapsed="false">
      <c r="A70" s="3" t="n">
        <v>7</v>
      </c>
      <c r="B70" s="4" t="s">
        <v>65</v>
      </c>
      <c r="C70" s="8"/>
      <c r="D70" s="8"/>
      <c r="E70" s="8"/>
      <c r="F70" s="8"/>
      <c r="G70" s="4" t="n">
        <v>196</v>
      </c>
      <c r="H70" s="8" t="n">
        <v>5</v>
      </c>
      <c r="I70" s="4" t="n">
        <v>0</v>
      </c>
      <c r="J70" s="8" t="n">
        <v>15</v>
      </c>
      <c r="K70" s="8"/>
      <c r="L70" s="8"/>
      <c r="M70" s="8" t="n">
        <f aca="false">G70*H70+I70*J70</f>
        <v>980</v>
      </c>
      <c r="N70" s="8" t="n">
        <f aca="false">M70*0.6</f>
        <v>588</v>
      </c>
      <c r="O70" s="8" t="n">
        <f aca="false">M70*0.4</f>
        <v>392</v>
      </c>
      <c r="P70" s="3"/>
    </row>
    <row r="71" customFormat="false" ht="21.95" hidden="false" customHeight="true" outlineLevel="0" collapsed="false">
      <c r="A71" s="8" t="n">
        <v>8</v>
      </c>
      <c r="B71" s="4" t="s">
        <v>66</v>
      </c>
      <c r="C71" s="8"/>
      <c r="D71" s="8"/>
      <c r="E71" s="8"/>
      <c r="F71" s="8"/>
      <c r="G71" s="4" t="n">
        <v>180</v>
      </c>
      <c r="H71" s="8" t="n">
        <v>5</v>
      </c>
      <c r="I71" s="4" t="n">
        <v>38</v>
      </c>
      <c r="J71" s="8" t="n">
        <v>15</v>
      </c>
      <c r="K71" s="8"/>
      <c r="L71" s="8"/>
      <c r="M71" s="8" t="n">
        <f aca="false">G71*H71+I71*J71</f>
        <v>1470</v>
      </c>
      <c r="N71" s="8" t="n">
        <f aca="false">M71*0.6</f>
        <v>882</v>
      </c>
      <c r="O71" s="8" t="n">
        <f aca="false">M71*0.4</f>
        <v>588</v>
      </c>
      <c r="P71" s="3"/>
    </row>
    <row r="72" customFormat="false" ht="21.95" hidden="false" customHeight="true" outlineLevel="0" collapsed="false">
      <c r="A72" s="3" t="n">
        <v>9</v>
      </c>
      <c r="B72" s="4" t="s">
        <v>67</v>
      </c>
      <c r="C72" s="8"/>
      <c r="D72" s="8"/>
      <c r="E72" s="8"/>
      <c r="F72" s="8"/>
      <c r="G72" s="4" t="n">
        <v>172</v>
      </c>
      <c r="H72" s="8" t="n">
        <v>5</v>
      </c>
      <c r="I72" s="4" t="n">
        <v>42</v>
      </c>
      <c r="J72" s="8" t="n">
        <v>15</v>
      </c>
      <c r="K72" s="8"/>
      <c r="L72" s="8"/>
      <c r="M72" s="8" t="n">
        <f aca="false">G72*H72+I72*J72</f>
        <v>1490</v>
      </c>
      <c r="N72" s="8" t="n">
        <f aca="false">M72*0.6</f>
        <v>894</v>
      </c>
      <c r="O72" s="8" t="n">
        <f aca="false">M72*0.4</f>
        <v>596</v>
      </c>
      <c r="P72" s="3"/>
    </row>
    <row r="73" customFormat="false" ht="21.95" hidden="false" customHeight="true" outlineLevel="0" collapsed="false">
      <c r="A73" s="8" t="n">
        <v>10</v>
      </c>
      <c r="B73" s="4" t="s">
        <v>68</v>
      </c>
      <c r="C73" s="8"/>
      <c r="D73" s="8"/>
      <c r="E73" s="8"/>
      <c r="F73" s="8"/>
      <c r="G73" s="4" t="n">
        <v>0</v>
      </c>
      <c r="H73" s="8" t="n">
        <v>5</v>
      </c>
      <c r="I73" s="4" t="n">
        <v>12</v>
      </c>
      <c r="J73" s="8" t="n">
        <v>15</v>
      </c>
      <c r="K73" s="8"/>
      <c r="L73" s="8"/>
      <c r="M73" s="8" t="n">
        <f aca="false">G73*H73+I73*J73</f>
        <v>180</v>
      </c>
      <c r="N73" s="8" t="n">
        <f aca="false">M73*0.6</f>
        <v>108</v>
      </c>
      <c r="O73" s="8" t="n">
        <f aca="false">M73*0.4</f>
        <v>72</v>
      </c>
      <c r="P73" s="3"/>
    </row>
    <row r="74" customFormat="false" ht="21.95" hidden="false" customHeight="true" outlineLevel="0" collapsed="false">
      <c r="A74" s="3" t="n">
        <v>11</v>
      </c>
      <c r="B74" s="4" t="s">
        <v>69</v>
      </c>
      <c r="C74" s="8"/>
      <c r="D74" s="8"/>
      <c r="E74" s="8"/>
      <c r="F74" s="8"/>
      <c r="G74" s="4" t="n">
        <v>60</v>
      </c>
      <c r="H74" s="8" t="n">
        <v>5</v>
      </c>
      <c r="I74" s="4" t="n">
        <v>49</v>
      </c>
      <c r="J74" s="8" t="n">
        <v>15</v>
      </c>
      <c r="K74" s="8"/>
      <c r="L74" s="8"/>
      <c r="M74" s="8" t="n">
        <f aca="false">G74*H74+I74*J74</f>
        <v>1035</v>
      </c>
      <c r="N74" s="8" t="n">
        <f aca="false">M74*0.6</f>
        <v>621</v>
      </c>
      <c r="O74" s="8" t="n">
        <f aca="false">M74*0.4</f>
        <v>414</v>
      </c>
      <c r="P74" s="3"/>
    </row>
    <row r="75" customFormat="false" ht="21.95" hidden="false" customHeight="true" outlineLevel="0" collapsed="false">
      <c r="A75" s="8" t="n">
        <v>12</v>
      </c>
      <c r="B75" s="4" t="s">
        <v>70</v>
      </c>
      <c r="C75" s="8"/>
      <c r="D75" s="8"/>
      <c r="E75" s="8"/>
      <c r="F75" s="8"/>
      <c r="G75" s="4" t="n">
        <v>190</v>
      </c>
      <c r="H75" s="8" t="n">
        <v>5</v>
      </c>
      <c r="I75" s="4" t="n">
        <v>40</v>
      </c>
      <c r="J75" s="8" t="n">
        <v>15</v>
      </c>
      <c r="K75" s="8"/>
      <c r="L75" s="8"/>
      <c r="M75" s="8" t="n">
        <f aca="false">G75*H75+I75*J75</f>
        <v>1550</v>
      </c>
      <c r="N75" s="8" t="n">
        <f aca="false">M75*0.6</f>
        <v>930</v>
      </c>
      <c r="O75" s="8" t="n">
        <f aca="false">M75*0.4</f>
        <v>620</v>
      </c>
      <c r="P75" s="3"/>
    </row>
    <row r="76" customFormat="false" ht="21.95" hidden="false" customHeight="true" outlineLevel="0" collapsed="false">
      <c r="A76" s="3" t="n">
        <v>13</v>
      </c>
      <c r="B76" s="4" t="s">
        <v>71</v>
      </c>
      <c r="C76" s="8"/>
      <c r="D76" s="8"/>
      <c r="E76" s="8"/>
      <c r="F76" s="8"/>
      <c r="G76" s="4" t="n">
        <v>186</v>
      </c>
      <c r="H76" s="8" t="n">
        <v>5</v>
      </c>
      <c r="I76" s="4" t="n">
        <v>28</v>
      </c>
      <c r="J76" s="8" t="n">
        <v>15</v>
      </c>
      <c r="K76" s="8"/>
      <c r="L76" s="8"/>
      <c r="M76" s="8" t="n">
        <f aca="false">G76*H76+I76*J76</f>
        <v>1350</v>
      </c>
      <c r="N76" s="8" t="n">
        <f aca="false">M76*0.6</f>
        <v>810</v>
      </c>
      <c r="O76" s="8" t="n">
        <f aca="false">M76*0.4</f>
        <v>540</v>
      </c>
      <c r="P76" s="3"/>
    </row>
    <row r="77" customFormat="false" ht="21.95" hidden="false" customHeight="true" outlineLevel="0" collapsed="false">
      <c r="A77" s="8" t="n">
        <v>14</v>
      </c>
      <c r="B77" s="4" t="s">
        <v>72</v>
      </c>
      <c r="C77" s="8"/>
      <c r="D77" s="8"/>
      <c r="E77" s="8"/>
      <c r="F77" s="8"/>
      <c r="G77" s="4" t="n">
        <v>191</v>
      </c>
      <c r="H77" s="8" t="n">
        <v>5</v>
      </c>
      <c r="I77" s="4" t="n">
        <v>30</v>
      </c>
      <c r="J77" s="8" t="n">
        <v>15</v>
      </c>
      <c r="K77" s="8"/>
      <c r="L77" s="8"/>
      <c r="M77" s="8" t="n">
        <f aca="false">G77*H77+I77*J77</f>
        <v>1405</v>
      </c>
      <c r="N77" s="8" t="n">
        <f aca="false">M77*0.6</f>
        <v>843</v>
      </c>
      <c r="O77" s="8" t="n">
        <f aca="false">M77*0.4</f>
        <v>562</v>
      </c>
      <c r="P77" s="3"/>
    </row>
    <row r="78" customFormat="false" ht="21.95" hidden="false" customHeight="true" outlineLevel="0" collapsed="false">
      <c r="A78" s="8" t="n">
        <v>15</v>
      </c>
      <c r="B78" s="4" t="s">
        <v>73</v>
      </c>
      <c r="C78" s="8"/>
      <c r="D78" s="8"/>
      <c r="E78" s="8"/>
      <c r="F78" s="8"/>
      <c r="G78" s="9" t="n">
        <v>60</v>
      </c>
      <c r="H78" s="8" t="n">
        <v>5</v>
      </c>
      <c r="I78" s="4" t="n">
        <v>12</v>
      </c>
      <c r="J78" s="8" t="n">
        <v>15</v>
      </c>
      <c r="K78" s="8"/>
      <c r="L78" s="8"/>
      <c r="M78" s="8" t="n">
        <f aca="false">G78*H78+I78*J78</f>
        <v>480</v>
      </c>
      <c r="N78" s="8" t="n">
        <f aca="false">M78*0.6</f>
        <v>288</v>
      </c>
      <c r="O78" s="8" t="n">
        <f aca="false">M78*0.4</f>
        <v>192</v>
      </c>
      <c r="P78" s="3"/>
    </row>
    <row r="79" customFormat="false" ht="21.95" hidden="false" customHeight="true" outlineLevel="0" collapsed="false">
      <c r="A79" s="8"/>
      <c r="B79" s="8" t="s">
        <v>11</v>
      </c>
      <c r="C79" s="8"/>
      <c r="D79" s="8"/>
      <c r="E79" s="8"/>
      <c r="F79" s="8"/>
      <c r="G79" s="8" t="n">
        <f aca="false">SUM(G64:G78)</f>
        <v>1750</v>
      </c>
      <c r="H79" s="8" t="n">
        <v>5</v>
      </c>
      <c r="I79" s="8" t="n">
        <f aca="false">SUM(I64:I78)</f>
        <v>397</v>
      </c>
      <c r="J79" s="8" t="n">
        <v>15</v>
      </c>
      <c r="K79" s="8"/>
      <c r="L79" s="8"/>
      <c r="M79" s="8" t="n">
        <f aca="false">G79*H79+I79*J79</f>
        <v>14705</v>
      </c>
      <c r="N79" s="8" t="n">
        <f aca="false">M79*0.6</f>
        <v>8823</v>
      </c>
      <c r="O79" s="8" t="n">
        <f aca="false">M79*0.4</f>
        <v>5882</v>
      </c>
      <c r="P79" s="8"/>
    </row>
    <row r="80" customFormat="false" ht="67.5" hidden="false" customHeight="true" outlineLevel="0" collapsed="false">
      <c r="A80" s="11" t="s">
        <v>7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21.95" hidden="false" customHeight="true" outlineLevel="0" collapsed="false">
      <c r="A81" s="2" t="s">
        <v>1</v>
      </c>
      <c r="B81" s="2" t="s">
        <v>2</v>
      </c>
      <c r="C81" s="2" t="s">
        <v>3</v>
      </c>
      <c r="D81" s="2"/>
      <c r="E81" s="2"/>
      <c r="F81" s="2"/>
      <c r="G81" s="2"/>
      <c r="H81" s="2"/>
      <c r="I81" s="2"/>
      <c r="J81" s="2"/>
      <c r="K81" s="2"/>
      <c r="L81" s="2"/>
      <c r="M81" s="2" t="s">
        <v>4</v>
      </c>
      <c r="N81" s="2"/>
      <c r="O81" s="2"/>
      <c r="P81" s="2" t="s">
        <v>5</v>
      </c>
    </row>
    <row r="82" customFormat="false" ht="21.95" hidden="false" customHeight="true" outlineLevel="0" collapsed="false">
      <c r="A82" s="2"/>
      <c r="B82" s="2"/>
      <c r="C82" s="2" t="s">
        <v>6</v>
      </c>
      <c r="D82" s="2"/>
      <c r="E82" s="2" t="s">
        <v>7</v>
      </c>
      <c r="F82" s="2"/>
      <c r="G82" s="2" t="s">
        <v>8</v>
      </c>
      <c r="H82" s="2"/>
      <c r="I82" s="2" t="s">
        <v>9</v>
      </c>
      <c r="J82" s="2"/>
      <c r="K82" s="2" t="s">
        <v>10</v>
      </c>
      <c r="L82" s="2"/>
      <c r="M82" s="2" t="s">
        <v>11</v>
      </c>
      <c r="N82" s="2" t="s">
        <v>12</v>
      </c>
      <c r="O82" s="2" t="s">
        <v>13</v>
      </c>
      <c r="P82" s="2"/>
    </row>
    <row r="83" customFormat="false" ht="21.95" hidden="false" customHeight="true" outlineLevel="0" collapsed="false">
      <c r="A83" s="2"/>
      <c r="B83" s="2"/>
      <c r="C83" s="2" t="s">
        <v>14</v>
      </c>
      <c r="D83" s="2" t="s">
        <v>15</v>
      </c>
      <c r="E83" s="2" t="s">
        <v>14</v>
      </c>
      <c r="F83" s="2" t="s">
        <v>15</v>
      </c>
      <c r="G83" s="2" t="s">
        <v>14</v>
      </c>
      <c r="H83" s="2" t="s">
        <v>15</v>
      </c>
      <c r="I83" s="2" t="s">
        <v>14</v>
      </c>
      <c r="J83" s="2" t="s">
        <v>15</v>
      </c>
      <c r="K83" s="2" t="s">
        <v>14</v>
      </c>
      <c r="L83" s="2" t="s">
        <v>15</v>
      </c>
      <c r="M83" s="2"/>
      <c r="N83" s="2"/>
      <c r="O83" s="2"/>
      <c r="P83" s="2"/>
    </row>
    <row r="84" customFormat="false" ht="21.95" hidden="false" customHeight="true" outlineLevel="0" collapsed="false">
      <c r="A84" s="3" t="n">
        <v>1</v>
      </c>
      <c r="B84" s="4" t="s">
        <v>75</v>
      </c>
      <c r="C84" s="8"/>
      <c r="D84" s="8"/>
      <c r="E84" s="8"/>
      <c r="F84" s="8"/>
      <c r="G84" s="9" t="n">
        <v>0</v>
      </c>
      <c r="H84" s="8" t="n">
        <v>5</v>
      </c>
      <c r="I84" s="4" t="n">
        <v>12</v>
      </c>
      <c r="J84" s="8" t="n">
        <v>15</v>
      </c>
      <c r="K84" s="8"/>
      <c r="L84" s="8"/>
      <c r="M84" s="8" t="n">
        <f aca="false">G84*H84+I84*J84</f>
        <v>180</v>
      </c>
      <c r="N84" s="8" t="n">
        <f aca="false">M84*0.6</f>
        <v>108</v>
      </c>
      <c r="O84" s="8" t="n">
        <f aca="false">M84*0.4</f>
        <v>72</v>
      </c>
      <c r="P84" s="3"/>
    </row>
    <row r="85" customFormat="false" ht="21.95" hidden="false" customHeight="true" outlineLevel="0" collapsed="false">
      <c r="A85" s="8" t="n">
        <v>2</v>
      </c>
      <c r="B85" s="4" t="s">
        <v>76</v>
      </c>
      <c r="C85" s="8"/>
      <c r="D85" s="8"/>
      <c r="E85" s="8"/>
      <c r="F85" s="8"/>
      <c r="G85" s="4" t="n">
        <v>0</v>
      </c>
      <c r="H85" s="8" t="n">
        <v>5</v>
      </c>
      <c r="I85" s="4" t="n">
        <v>2</v>
      </c>
      <c r="J85" s="8" t="n">
        <v>15</v>
      </c>
      <c r="K85" s="8"/>
      <c r="L85" s="8"/>
      <c r="M85" s="8" t="n">
        <f aca="false">G85*H85+I85*J85</f>
        <v>30</v>
      </c>
      <c r="N85" s="8" t="n">
        <f aca="false">M85*0.6</f>
        <v>18</v>
      </c>
      <c r="O85" s="8" t="n">
        <f aca="false">M85*0.4</f>
        <v>12</v>
      </c>
      <c r="P85" s="3"/>
    </row>
    <row r="86" customFormat="false" ht="21.95" hidden="false" customHeight="true" outlineLevel="0" collapsed="false">
      <c r="A86" s="3" t="n">
        <v>3</v>
      </c>
      <c r="B86" s="4" t="s">
        <v>77</v>
      </c>
      <c r="C86" s="8"/>
      <c r="D86" s="8"/>
      <c r="E86" s="8"/>
      <c r="F86" s="8"/>
      <c r="G86" s="4" t="n">
        <v>188</v>
      </c>
      <c r="H86" s="8" t="n">
        <v>5</v>
      </c>
      <c r="I86" s="4" t="n">
        <v>25</v>
      </c>
      <c r="J86" s="8" t="n">
        <v>15</v>
      </c>
      <c r="K86" s="8"/>
      <c r="L86" s="8"/>
      <c r="M86" s="8" t="n">
        <f aca="false">G86*H86+I86*J86</f>
        <v>1315</v>
      </c>
      <c r="N86" s="8" t="n">
        <f aca="false">M86*0.6</f>
        <v>789</v>
      </c>
      <c r="O86" s="8" t="n">
        <f aca="false">M86*0.4</f>
        <v>526</v>
      </c>
      <c r="P86" s="3"/>
    </row>
    <row r="87" customFormat="false" ht="21.95" hidden="false" customHeight="true" outlineLevel="0" collapsed="false">
      <c r="A87" s="8" t="n">
        <v>4</v>
      </c>
      <c r="B87" s="4" t="s">
        <v>78</v>
      </c>
      <c r="C87" s="8"/>
      <c r="D87" s="8"/>
      <c r="E87" s="8"/>
      <c r="F87" s="8"/>
      <c r="G87" s="4" t="n">
        <v>0</v>
      </c>
      <c r="H87" s="8" t="n">
        <v>5</v>
      </c>
      <c r="I87" s="4" t="n">
        <v>12</v>
      </c>
      <c r="J87" s="8" t="n">
        <v>15</v>
      </c>
      <c r="K87" s="8"/>
      <c r="L87" s="8"/>
      <c r="M87" s="8" t="n">
        <f aca="false">G87*H87+I87*J87</f>
        <v>180</v>
      </c>
      <c r="N87" s="8" t="n">
        <f aca="false">M87*0.6</f>
        <v>108</v>
      </c>
      <c r="O87" s="8" t="n">
        <f aca="false">M87*0.4</f>
        <v>72</v>
      </c>
      <c r="P87" s="3"/>
    </row>
    <row r="88" customFormat="false" ht="21.95" hidden="false" customHeight="true" outlineLevel="0" collapsed="false">
      <c r="A88" s="3" t="n">
        <v>5</v>
      </c>
      <c r="B88" s="4" t="s">
        <v>79</v>
      </c>
      <c r="C88" s="8"/>
      <c r="D88" s="8"/>
      <c r="E88" s="8"/>
      <c r="F88" s="8"/>
      <c r="G88" s="4" t="n">
        <v>197</v>
      </c>
      <c r="H88" s="8" t="n">
        <v>5</v>
      </c>
      <c r="I88" s="4" t="n">
        <v>37</v>
      </c>
      <c r="J88" s="8" t="n">
        <v>15</v>
      </c>
      <c r="K88" s="8"/>
      <c r="L88" s="8"/>
      <c r="M88" s="8" t="n">
        <f aca="false">G88*H88+I88*J88</f>
        <v>1540</v>
      </c>
      <c r="N88" s="8" t="n">
        <f aca="false">M88*0.6</f>
        <v>924</v>
      </c>
      <c r="O88" s="8" t="n">
        <f aca="false">M88*0.4</f>
        <v>616</v>
      </c>
      <c r="P88" s="3"/>
    </row>
    <row r="89" customFormat="false" ht="21.95" hidden="false" customHeight="true" outlineLevel="0" collapsed="false">
      <c r="A89" s="8" t="n">
        <v>6</v>
      </c>
      <c r="B89" s="4" t="s">
        <v>80</v>
      </c>
      <c r="C89" s="8"/>
      <c r="D89" s="8"/>
      <c r="E89" s="8"/>
      <c r="F89" s="8"/>
      <c r="G89" s="4" t="n">
        <v>0</v>
      </c>
      <c r="H89" s="8" t="n">
        <v>5</v>
      </c>
      <c r="I89" s="4" t="n">
        <v>27</v>
      </c>
      <c r="J89" s="8" t="n">
        <v>15</v>
      </c>
      <c r="K89" s="8"/>
      <c r="L89" s="8"/>
      <c r="M89" s="8" t="n">
        <f aca="false">G89*H89+I89*J89</f>
        <v>405</v>
      </c>
      <c r="N89" s="8" t="n">
        <f aca="false">M89*0.6</f>
        <v>243</v>
      </c>
      <c r="O89" s="8" t="n">
        <f aca="false">M89*0.4</f>
        <v>162</v>
      </c>
      <c r="P89" s="3"/>
    </row>
    <row r="90" customFormat="false" ht="21.95" hidden="false" customHeight="true" outlineLevel="0" collapsed="false">
      <c r="A90" s="3" t="n">
        <v>7</v>
      </c>
      <c r="B90" s="4" t="s">
        <v>81</v>
      </c>
      <c r="C90" s="8"/>
      <c r="D90" s="8"/>
      <c r="E90" s="8"/>
      <c r="F90" s="8"/>
      <c r="G90" s="4" t="n">
        <v>188</v>
      </c>
      <c r="H90" s="8" t="n">
        <v>5</v>
      </c>
      <c r="I90" s="4" t="n">
        <v>48</v>
      </c>
      <c r="J90" s="8" t="n">
        <v>15</v>
      </c>
      <c r="K90" s="8"/>
      <c r="L90" s="8"/>
      <c r="M90" s="8" t="n">
        <f aca="false">G90*H90+I90*J90</f>
        <v>1660</v>
      </c>
      <c r="N90" s="8" t="n">
        <f aca="false">M90*0.6</f>
        <v>996</v>
      </c>
      <c r="O90" s="8" t="n">
        <f aca="false">M90*0.4</f>
        <v>664</v>
      </c>
      <c r="P90" s="3"/>
    </row>
    <row r="91" customFormat="false" ht="21.95" hidden="false" customHeight="true" outlineLevel="0" collapsed="false">
      <c r="A91" s="8" t="n">
        <v>8</v>
      </c>
      <c r="B91" s="4" t="s">
        <v>82</v>
      </c>
      <c r="C91" s="8"/>
      <c r="D91" s="8"/>
      <c r="E91" s="8"/>
      <c r="F91" s="8"/>
      <c r="G91" s="4" t="n">
        <v>147</v>
      </c>
      <c r="H91" s="8" t="n">
        <v>5</v>
      </c>
      <c r="I91" s="4" t="n">
        <v>49</v>
      </c>
      <c r="J91" s="8" t="n">
        <v>15</v>
      </c>
      <c r="K91" s="8"/>
      <c r="L91" s="8"/>
      <c r="M91" s="8" t="n">
        <f aca="false">G91*H91+I91*J91</f>
        <v>1470</v>
      </c>
      <c r="N91" s="8" t="n">
        <f aca="false">M91*0.6</f>
        <v>882</v>
      </c>
      <c r="O91" s="8" t="n">
        <f aca="false">M91*0.4</f>
        <v>588</v>
      </c>
      <c r="P91" s="3"/>
    </row>
    <row r="92" customFormat="false" ht="21.95" hidden="false" customHeight="true" outlineLevel="0" collapsed="false">
      <c r="A92" s="3" t="n">
        <v>9</v>
      </c>
      <c r="B92" s="4" t="s">
        <v>83</v>
      </c>
      <c r="C92" s="8"/>
      <c r="D92" s="8"/>
      <c r="E92" s="8"/>
      <c r="F92" s="8"/>
      <c r="G92" s="4" t="n">
        <v>192</v>
      </c>
      <c r="H92" s="8" t="n">
        <v>5</v>
      </c>
      <c r="I92" s="4" t="n">
        <v>19</v>
      </c>
      <c r="J92" s="8" t="n">
        <v>15</v>
      </c>
      <c r="K92" s="8"/>
      <c r="L92" s="8"/>
      <c r="M92" s="8" t="n">
        <f aca="false">G92*H92+I92*J92</f>
        <v>1245</v>
      </c>
      <c r="N92" s="8" t="n">
        <f aca="false">M92*0.6</f>
        <v>747</v>
      </c>
      <c r="O92" s="8" t="n">
        <f aca="false">M92*0.4</f>
        <v>498</v>
      </c>
      <c r="P92" s="3"/>
    </row>
    <row r="93" customFormat="false" ht="21.95" hidden="false" customHeight="true" outlineLevel="0" collapsed="false">
      <c r="A93" s="8" t="n">
        <v>10</v>
      </c>
      <c r="B93" s="4" t="s">
        <v>84</v>
      </c>
      <c r="C93" s="8"/>
      <c r="D93" s="8"/>
      <c r="E93" s="8"/>
      <c r="F93" s="8"/>
      <c r="G93" s="4" t="n">
        <v>156</v>
      </c>
      <c r="H93" s="8" t="n">
        <v>5</v>
      </c>
      <c r="I93" s="4" t="n">
        <v>20</v>
      </c>
      <c r="J93" s="8" t="n">
        <v>15</v>
      </c>
      <c r="K93" s="8"/>
      <c r="L93" s="8"/>
      <c r="M93" s="8" t="n">
        <f aca="false">G93*H93+I93*J93</f>
        <v>1080</v>
      </c>
      <c r="N93" s="8" t="n">
        <f aca="false">M93*0.6</f>
        <v>648</v>
      </c>
      <c r="O93" s="8" t="n">
        <f aca="false">M93*0.4</f>
        <v>432</v>
      </c>
      <c r="P93" s="3"/>
    </row>
    <row r="94" customFormat="false" ht="21.95" hidden="false" customHeight="true" outlineLevel="0" collapsed="false">
      <c r="A94" s="3" t="n">
        <v>11</v>
      </c>
      <c r="B94" s="4" t="s">
        <v>85</v>
      </c>
      <c r="C94" s="8"/>
      <c r="D94" s="8"/>
      <c r="E94" s="8"/>
      <c r="F94" s="8"/>
      <c r="G94" s="4" t="n">
        <v>190</v>
      </c>
      <c r="H94" s="8" t="n">
        <v>5</v>
      </c>
      <c r="I94" s="4" t="n">
        <v>27.5</v>
      </c>
      <c r="J94" s="8" t="n">
        <v>15</v>
      </c>
      <c r="K94" s="8"/>
      <c r="L94" s="8"/>
      <c r="M94" s="8" t="n">
        <f aca="false">G94*H94+I94*J94</f>
        <v>1362.5</v>
      </c>
      <c r="N94" s="8" t="n">
        <f aca="false">M94*0.6</f>
        <v>817.5</v>
      </c>
      <c r="O94" s="8" t="n">
        <f aca="false">M94*0.4</f>
        <v>545</v>
      </c>
      <c r="P94" s="3"/>
    </row>
    <row r="95" customFormat="false" ht="21.95" hidden="false" customHeight="true" outlineLevel="0" collapsed="false">
      <c r="A95" s="8" t="n">
        <v>12</v>
      </c>
      <c r="B95" s="4" t="s">
        <v>86</v>
      </c>
      <c r="C95" s="8"/>
      <c r="D95" s="8"/>
      <c r="E95" s="8"/>
      <c r="F95" s="8"/>
      <c r="G95" s="4" t="n">
        <v>0</v>
      </c>
      <c r="H95" s="8" t="n">
        <v>5</v>
      </c>
      <c r="I95" s="4" t="n">
        <v>13</v>
      </c>
      <c r="J95" s="8" t="n">
        <v>15</v>
      </c>
      <c r="K95" s="8"/>
      <c r="L95" s="8"/>
      <c r="M95" s="8" t="n">
        <f aca="false">G95*H95+I95*J95</f>
        <v>195</v>
      </c>
      <c r="N95" s="8" t="n">
        <f aca="false">M95*0.6</f>
        <v>117</v>
      </c>
      <c r="O95" s="8" t="n">
        <f aca="false">M95*0.4</f>
        <v>78</v>
      </c>
      <c r="P95" s="3"/>
    </row>
    <row r="96" customFormat="false" ht="21.95" hidden="false" customHeight="true" outlineLevel="0" collapsed="false">
      <c r="A96" s="3" t="n">
        <v>13</v>
      </c>
      <c r="B96" s="4" t="s">
        <v>87</v>
      </c>
      <c r="C96" s="8"/>
      <c r="D96" s="8"/>
      <c r="E96" s="8"/>
      <c r="F96" s="8"/>
      <c r="G96" s="4" t="n">
        <v>170</v>
      </c>
      <c r="H96" s="8" t="n">
        <v>5</v>
      </c>
      <c r="I96" s="4" t="n">
        <v>27</v>
      </c>
      <c r="J96" s="8" t="n">
        <v>15</v>
      </c>
      <c r="K96" s="8"/>
      <c r="L96" s="8"/>
      <c r="M96" s="8" t="n">
        <f aca="false">G96*H96+I96*J96</f>
        <v>1255</v>
      </c>
      <c r="N96" s="8" t="n">
        <f aca="false">M96*0.6</f>
        <v>753</v>
      </c>
      <c r="O96" s="8" t="n">
        <f aca="false">M96*0.4</f>
        <v>502</v>
      </c>
      <c r="P96" s="3"/>
    </row>
    <row r="97" customFormat="false" ht="21.95" hidden="false" customHeight="true" outlineLevel="0" collapsed="false">
      <c r="A97" s="8" t="n">
        <v>14</v>
      </c>
      <c r="B97" s="4" t="s">
        <v>88</v>
      </c>
      <c r="C97" s="8"/>
      <c r="D97" s="8"/>
      <c r="E97" s="8"/>
      <c r="F97" s="8"/>
      <c r="G97" s="4" t="n">
        <v>20</v>
      </c>
      <c r="H97" s="8" t="n">
        <v>5</v>
      </c>
      <c r="I97" s="4" t="n">
        <v>5</v>
      </c>
      <c r="J97" s="8" t="n">
        <v>15</v>
      </c>
      <c r="K97" s="8"/>
      <c r="L97" s="8"/>
      <c r="M97" s="8" t="n">
        <f aca="false">G97*H97+I97*J97</f>
        <v>175</v>
      </c>
      <c r="N97" s="8" t="n">
        <f aca="false">M97*0.6</f>
        <v>105</v>
      </c>
      <c r="O97" s="8" t="n">
        <f aca="false">M97*0.4</f>
        <v>70</v>
      </c>
      <c r="P97" s="3"/>
    </row>
    <row r="98" customFormat="false" ht="21.95" hidden="false" customHeight="true" outlineLevel="0" collapsed="false">
      <c r="A98" s="8"/>
      <c r="B98" s="13" t="s">
        <v>11</v>
      </c>
      <c r="C98" s="8"/>
      <c r="D98" s="8"/>
      <c r="E98" s="8"/>
      <c r="F98" s="8"/>
      <c r="G98" s="8" t="n">
        <f aca="false">SUM(G84:G97)</f>
        <v>1448</v>
      </c>
      <c r="H98" s="8" t="n">
        <v>5</v>
      </c>
      <c r="I98" s="8" t="n">
        <f aca="false">SUM(I84:I97)</f>
        <v>323.5</v>
      </c>
      <c r="J98" s="8" t="n">
        <v>15</v>
      </c>
      <c r="K98" s="8"/>
      <c r="L98" s="8"/>
      <c r="M98" s="8" t="n">
        <f aca="false">G98*H98+I98*J98</f>
        <v>12092.5</v>
      </c>
      <c r="N98" s="8" t="n">
        <f aca="false">M98*0.6</f>
        <v>7255.5</v>
      </c>
      <c r="O98" s="8" t="n">
        <f aca="false">M98*0.4</f>
        <v>4837</v>
      </c>
      <c r="P98" s="3"/>
    </row>
    <row r="99" customFormat="false" ht="67.5" hidden="false" customHeight="true" outlineLevel="0" collapsed="false">
      <c r="A99" s="11" t="s">
        <v>74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21.95" hidden="false" customHeight="true" outlineLevel="0" collapsed="false">
      <c r="A100" s="2" t="s">
        <v>1</v>
      </c>
      <c r="B100" s="2" t="s">
        <v>2</v>
      </c>
      <c r="C100" s="2" t="s">
        <v>3</v>
      </c>
      <c r="D100" s="2"/>
      <c r="E100" s="2"/>
      <c r="F100" s="2"/>
      <c r="G100" s="2"/>
      <c r="H100" s="2"/>
      <c r="I100" s="2"/>
      <c r="J100" s="2"/>
      <c r="K100" s="2"/>
      <c r="L100" s="2"/>
      <c r="M100" s="2" t="s">
        <v>4</v>
      </c>
      <c r="N100" s="2"/>
      <c r="O100" s="2"/>
      <c r="P100" s="2" t="s">
        <v>5</v>
      </c>
    </row>
    <row r="101" customFormat="false" ht="21.95" hidden="false" customHeight="true" outlineLevel="0" collapsed="false">
      <c r="A101" s="2"/>
      <c r="B101" s="2"/>
      <c r="C101" s="2" t="s">
        <v>6</v>
      </c>
      <c r="D101" s="2"/>
      <c r="E101" s="2" t="s">
        <v>7</v>
      </c>
      <c r="F101" s="2"/>
      <c r="G101" s="2" t="s">
        <v>8</v>
      </c>
      <c r="H101" s="2"/>
      <c r="I101" s="2" t="s">
        <v>9</v>
      </c>
      <c r="J101" s="2"/>
      <c r="K101" s="2" t="s">
        <v>10</v>
      </c>
      <c r="L101" s="2"/>
      <c r="M101" s="2" t="s">
        <v>11</v>
      </c>
      <c r="N101" s="2" t="s">
        <v>12</v>
      </c>
      <c r="O101" s="2" t="s">
        <v>13</v>
      </c>
      <c r="P101" s="2"/>
    </row>
    <row r="102" customFormat="false" ht="21.95" hidden="false" customHeight="true" outlineLevel="0" collapsed="false">
      <c r="A102" s="2"/>
      <c r="B102" s="2"/>
      <c r="C102" s="2" t="s">
        <v>14</v>
      </c>
      <c r="D102" s="2" t="s">
        <v>15</v>
      </c>
      <c r="E102" s="2" t="s">
        <v>14</v>
      </c>
      <c r="F102" s="2" t="s">
        <v>15</v>
      </c>
      <c r="G102" s="2" t="s">
        <v>14</v>
      </c>
      <c r="H102" s="2" t="s">
        <v>15</v>
      </c>
      <c r="I102" s="2" t="s">
        <v>14</v>
      </c>
      <c r="J102" s="2" t="s">
        <v>15</v>
      </c>
      <c r="K102" s="2" t="s">
        <v>14</v>
      </c>
      <c r="L102" s="2" t="s">
        <v>15</v>
      </c>
      <c r="M102" s="2"/>
      <c r="N102" s="2"/>
      <c r="O102" s="2"/>
      <c r="P102" s="2"/>
    </row>
    <row r="103" customFormat="false" ht="21.95" hidden="false" customHeight="true" outlineLevel="0" collapsed="false">
      <c r="A103" s="3" t="n">
        <v>1</v>
      </c>
      <c r="B103" s="4" t="s">
        <v>89</v>
      </c>
      <c r="C103" s="8"/>
      <c r="D103" s="8"/>
      <c r="E103" s="8"/>
      <c r="F103" s="8"/>
      <c r="G103" s="9" t="n">
        <v>188</v>
      </c>
      <c r="H103" s="8" t="n">
        <v>5</v>
      </c>
      <c r="I103" s="4" t="n">
        <v>48</v>
      </c>
      <c r="J103" s="8" t="n">
        <v>15</v>
      </c>
      <c r="K103" s="8"/>
      <c r="L103" s="8"/>
      <c r="M103" s="8" t="n">
        <f aca="false">G103*H103+I103*J103</f>
        <v>1660</v>
      </c>
      <c r="N103" s="8" t="n">
        <f aca="false">M103*0.6</f>
        <v>996</v>
      </c>
      <c r="O103" s="8" t="n">
        <f aca="false">M103*0.4</f>
        <v>664</v>
      </c>
      <c r="P103" s="3"/>
    </row>
    <row r="104" customFormat="false" ht="21.95" hidden="false" customHeight="true" outlineLevel="0" collapsed="false">
      <c r="A104" s="8" t="n">
        <v>2</v>
      </c>
      <c r="B104" s="4" t="s">
        <v>90</v>
      </c>
      <c r="C104" s="8"/>
      <c r="D104" s="8"/>
      <c r="E104" s="8"/>
      <c r="F104" s="8"/>
      <c r="G104" s="4" t="n">
        <v>0</v>
      </c>
      <c r="H104" s="8" t="n">
        <v>5</v>
      </c>
      <c r="I104" s="4" t="n">
        <v>23</v>
      </c>
      <c r="J104" s="8" t="n">
        <v>15</v>
      </c>
      <c r="K104" s="8"/>
      <c r="L104" s="8"/>
      <c r="M104" s="8" t="n">
        <f aca="false">G104*H104+I104*J104</f>
        <v>345</v>
      </c>
      <c r="N104" s="8" t="n">
        <f aca="false">M104*0.6</f>
        <v>207</v>
      </c>
      <c r="O104" s="8" t="n">
        <f aca="false">M104*0.4</f>
        <v>138</v>
      </c>
      <c r="P104" s="3"/>
    </row>
    <row r="105" customFormat="false" ht="21.95" hidden="false" customHeight="true" outlineLevel="0" collapsed="false">
      <c r="A105" s="3" t="n">
        <v>3</v>
      </c>
      <c r="B105" s="4" t="s">
        <v>91</v>
      </c>
      <c r="C105" s="8"/>
      <c r="D105" s="8"/>
      <c r="E105" s="8"/>
      <c r="F105" s="8"/>
      <c r="G105" s="4" t="n">
        <v>0</v>
      </c>
      <c r="H105" s="8" t="n">
        <v>5</v>
      </c>
      <c r="I105" s="4" t="n">
        <v>30</v>
      </c>
      <c r="J105" s="8" t="n">
        <v>15</v>
      </c>
      <c r="K105" s="8"/>
      <c r="L105" s="8"/>
      <c r="M105" s="8" t="n">
        <f aca="false">G105*H105+I105*J105</f>
        <v>450</v>
      </c>
      <c r="N105" s="8" t="n">
        <f aca="false">M105*0.6</f>
        <v>270</v>
      </c>
      <c r="O105" s="8" t="n">
        <f aca="false">M105*0.4</f>
        <v>180</v>
      </c>
      <c r="P105" s="3"/>
    </row>
    <row r="106" customFormat="false" ht="21.95" hidden="false" customHeight="true" outlineLevel="0" collapsed="false">
      <c r="A106" s="8" t="n">
        <v>4</v>
      </c>
      <c r="B106" s="4" t="s">
        <v>92</v>
      </c>
      <c r="C106" s="8"/>
      <c r="D106" s="8"/>
      <c r="E106" s="8"/>
      <c r="F106" s="8"/>
      <c r="G106" s="4" t="n">
        <v>0</v>
      </c>
      <c r="H106" s="8" t="n">
        <v>5</v>
      </c>
      <c r="I106" s="4" t="n">
        <v>23</v>
      </c>
      <c r="J106" s="8" t="n">
        <v>15</v>
      </c>
      <c r="K106" s="8"/>
      <c r="L106" s="8"/>
      <c r="M106" s="8" t="n">
        <f aca="false">G106*H106+I106*J106</f>
        <v>345</v>
      </c>
      <c r="N106" s="8" t="n">
        <f aca="false">M106*0.6</f>
        <v>207</v>
      </c>
      <c r="O106" s="8" t="n">
        <f aca="false">M106*0.4</f>
        <v>138</v>
      </c>
      <c r="P106" s="3"/>
    </row>
    <row r="107" customFormat="false" ht="21.95" hidden="false" customHeight="true" outlineLevel="0" collapsed="false">
      <c r="A107" s="3" t="n">
        <v>5</v>
      </c>
      <c r="B107" s="4" t="s">
        <v>93</v>
      </c>
      <c r="C107" s="8"/>
      <c r="D107" s="8"/>
      <c r="E107" s="8"/>
      <c r="F107" s="8"/>
      <c r="G107" s="4" t="n">
        <v>182</v>
      </c>
      <c r="H107" s="8" t="n">
        <v>5</v>
      </c>
      <c r="I107" s="4" t="n">
        <v>48</v>
      </c>
      <c r="J107" s="8" t="n">
        <v>15</v>
      </c>
      <c r="K107" s="8"/>
      <c r="L107" s="8"/>
      <c r="M107" s="8" t="n">
        <f aca="false">G107*H107+I107*J107</f>
        <v>1630</v>
      </c>
      <c r="N107" s="8" t="n">
        <f aca="false">M107*0.6</f>
        <v>978</v>
      </c>
      <c r="O107" s="8" t="n">
        <f aca="false">M107*0.4</f>
        <v>652</v>
      </c>
      <c r="P107" s="3"/>
    </row>
    <row r="108" customFormat="false" ht="21.95" hidden="false" customHeight="true" outlineLevel="0" collapsed="false">
      <c r="A108" s="8" t="n">
        <v>6</v>
      </c>
      <c r="B108" s="4" t="s">
        <v>94</v>
      </c>
      <c r="C108" s="8"/>
      <c r="D108" s="8"/>
      <c r="E108" s="8"/>
      <c r="F108" s="8"/>
      <c r="G108" s="4" t="n">
        <v>168</v>
      </c>
      <c r="H108" s="8" t="n">
        <v>5</v>
      </c>
      <c r="I108" s="4" t="n">
        <v>5</v>
      </c>
      <c r="J108" s="8" t="n">
        <v>15</v>
      </c>
      <c r="K108" s="8"/>
      <c r="L108" s="8"/>
      <c r="M108" s="8" t="n">
        <f aca="false">G108*H108+I108*J108</f>
        <v>915</v>
      </c>
      <c r="N108" s="8" t="n">
        <f aca="false">M108*0.6</f>
        <v>549</v>
      </c>
      <c r="O108" s="8" t="n">
        <f aca="false">M108*0.4</f>
        <v>366</v>
      </c>
      <c r="P108" s="3"/>
    </row>
    <row r="109" customFormat="false" ht="21.95" hidden="false" customHeight="true" outlineLevel="0" collapsed="false">
      <c r="A109" s="3" t="n">
        <v>7</v>
      </c>
      <c r="B109" s="4" t="s">
        <v>95</v>
      </c>
      <c r="C109" s="8"/>
      <c r="D109" s="8"/>
      <c r="E109" s="8"/>
      <c r="F109" s="8"/>
      <c r="G109" s="4" t="n">
        <v>0</v>
      </c>
      <c r="H109" s="8" t="n">
        <v>5</v>
      </c>
      <c r="I109" s="4" t="n">
        <v>8</v>
      </c>
      <c r="J109" s="8" t="n">
        <v>15</v>
      </c>
      <c r="K109" s="8"/>
      <c r="L109" s="8"/>
      <c r="M109" s="8" t="n">
        <f aca="false">G109*H109+I109*J109</f>
        <v>120</v>
      </c>
      <c r="N109" s="8" t="n">
        <f aca="false">M109*0.6</f>
        <v>72</v>
      </c>
      <c r="O109" s="8" t="n">
        <f aca="false">M109*0.4</f>
        <v>48</v>
      </c>
      <c r="P109" s="3"/>
    </row>
    <row r="110" customFormat="false" ht="21.95" hidden="false" customHeight="true" outlineLevel="0" collapsed="false">
      <c r="A110" s="8" t="n">
        <v>8</v>
      </c>
      <c r="B110" s="4" t="s">
        <v>96</v>
      </c>
      <c r="C110" s="8"/>
      <c r="D110" s="8"/>
      <c r="E110" s="8"/>
      <c r="F110" s="8"/>
      <c r="G110" s="4" t="n">
        <v>0</v>
      </c>
      <c r="H110" s="8" t="n">
        <v>5</v>
      </c>
      <c r="I110" s="4" t="n">
        <v>27</v>
      </c>
      <c r="J110" s="8" t="n">
        <v>15</v>
      </c>
      <c r="K110" s="8"/>
      <c r="L110" s="8"/>
      <c r="M110" s="8" t="n">
        <f aca="false">G110*H110+I110*J110</f>
        <v>405</v>
      </c>
      <c r="N110" s="8" t="n">
        <f aca="false">M110*0.6</f>
        <v>243</v>
      </c>
      <c r="O110" s="8" t="n">
        <f aca="false">M110*0.4</f>
        <v>162</v>
      </c>
      <c r="P110" s="3"/>
    </row>
    <row r="111" customFormat="false" ht="21.95" hidden="false" customHeight="true" outlineLevel="0" collapsed="false">
      <c r="A111" s="3" t="n">
        <v>9</v>
      </c>
      <c r="B111" s="4" t="s">
        <v>97</v>
      </c>
      <c r="C111" s="8"/>
      <c r="D111" s="8"/>
      <c r="E111" s="8"/>
      <c r="F111" s="8"/>
      <c r="G111" s="4" t="n">
        <v>192</v>
      </c>
      <c r="H111" s="8" t="n">
        <v>5</v>
      </c>
      <c r="I111" s="4" t="n">
        <v>0</v>
      </c>
      <c r="J111" s="8" t="n">
        <v>15</v>
      </c>
      <c r="K111" s="8"/>
      <c r="L111" s="8"/>
      <c r="M111" s="8" t="n">
        <f aca="false">G111*H111+I111*J111</f>
        <v>960</v>
      </c>
      <c r="N111" s="8" t="n">
        <f aca="false">M111*0.6</f>
        <v>576</v>
      </c>
      <c r="O111" s="8" t="n">
        <f aca="false">M111*0.4</f>
        <v>384</v>
      </c>
      <c r="P111" s="3"/>
    </row>
    <row r="112" customFormat="false" ht="21.95" hidden="false" customHeight="true" outlineLevel="0" collapsed="false">
      <c r="A112" s="8" t="n">
        <v>10</v>
      </c>
      <c r="B112" s="4" t="s">
        <v>98</v>
      </c>
      <c r="C112" s="8"/>
      <c r="D112" s="8"/>
      <c r="E112" s="8"/>
      <c r="F112" s="8"/>
      <c r="G112" s="4" t="n">
        <v>60</v>
      </c>
      <c r="H112" s="8" t="n">
        <v>5</v>
      </c>
      <c r="I112" s="4" t="n">
        <v>30</v>
      </c>
      <c r="J112" s="8" t="n">
        <v>15</v>
      </c>
      <c r="K112" s="8"/>
      <c r="L112" s="8"/>
      <c r="M112" s="8" t="n">
        <f aca="false">G112*H112+I112*J112</f>
        <v>750</v>
      </c>
      <c r="N112" s="8" t="n">
        <f aca="false">M112*0.6</f>
        <v>450</v>
      </c>
      <c r="O112" s="8" t="n">
        <f aca="false">M112*0.4</f>
        <v>300</v>
      </c>
      <c r="P112" s="3"/>
    </row>
    <row r="113" customFormat="false" ht="21.95" hidden="false" customHeight="true" outlineLevel="0" collapsed="false">
      <c r="A113" s="3" t="n">
        <v>11</v>
      </c>
      <c r="B113" s="4" t="s">
        <v>99</v>
      </c>
      <c r="C113" s="8"/>
      <c r="D113" s="8"/>
      <c r="E113" s="8"/>
      <c r="F113" s="8"/>
      <c r="G113" s="4" t="n">
        <v>42</v>
      </c>
      <c r="H113" s="8" t="n">
        <v>5</v>
      </c>
      <c r="I113" s="4" t="n">
        <v>42</v>
      </c>
      <c r="J113" s="8" t="n">
        <v>15</v>
      </c>
      <c r="K113" s="8"/>
      <c r="L113" s="8"/>
      <c r="M113" s="8" t="n">
        <f aca="false">G113*H113+I113*J113</f>
        <v>840</v>
      </c>
      <c r="N113" s="8" t="n">
        <f aca="false">M113*0.6</f>
        <v>504</v>
      </c>
      <c r="O113" s="8" t="n">
        <f aca="false">M113*0.4</f>
        <v>336</v>
      </c>
      <c r="P113" s="3"/>
    </row>
    <row r="114" customFormat="false" ht="21.95" hidden="false" customHeight="true" outlineLevel="0" collapsed="false">
      <c r="A114" s="8" t="n">
        <v>12</v>
      </c>
      <c r="B114" s="4" t="s">
        <v>100</v>
      </c>
      <c r="C114" s="8"/>
      <c r="D114" s="8"/>
      <c r="E114" s="8"/>
      <c r="F114" s="8"/>
      <c r="G114" s="4" t="n">
        <v>0</v>
      </c>
      <c r="H114" s="8" t="n">
        <v>5</v>
      </c>
      <c r="I114" s="4" t="n">
        <v>26</v>
      </c>
      <c r="J114" s="8" t="n">
        <v>15</v>
      </c>
      <c r="K114" s="8"/>
      <c r="L114" s="8"/>
      <c r="M114" s="8" t="n">
        <f aca="false">G114*H114+I114*J114</f>
        <v>390</v>
      </c>
      <c r="N114" s="8" t="n">
        <f aca="false">M114*0.6</f>
        <v>234</v>
      </c>
      <c r="O114" s="8" t="n">
        <f aca="false">M114*0.4</f>
        <v>156</v>
      </c>
      <c r="P114" s="3"/>
    </row>
    <row r="115" customFormat="false" ht="21.95" hidden="false" customHeight="true" outlineLevel="0" collapsed="false">
      <c r="A115" s="3" t="n">
        <v>13</v>
      </c>
      <c r="B115" s="4" t="s">
        <v>101</v>
      </c>
      <c r="C115" s="8"/>
      <c r="D115" s="8"/>
      <c r="E115" s="8"/>
      <c r="F115" s="8"/>
      <c r="G115" s="4" t="n">
        <v>196</v>
      </c>
      <c r="H115" s="8" t="n">
        <v>5</v>
      </c>
      <c r="I115" s="4" t="n">
        <v>44</v>
      </c>
      <c r="J115" s="8" t="n">
        <v>15</v>
      </c>
      <c r="K115" s="8"/>
      <c r="L115" s="8"/>
      <c r="M115" s="8" t="n">
        <f aca="false">G115*H115+I115*J115</f>
        <v>1640</v>
      </c>
      <c r="N115" s="8" t="n">
        <f aca="false">M115*0.6</f>
        <v>984</v>
      </c>
      <c r="O115" s="8" t="n">
        <f aca="false">M115*0.4</f>
        <v>656</v>
      </c>
      <c r="P115" s="3"/>
    </row>
    <row r="116" customFormat="false" ht="21.95" hidden="false" customHeight="true" outlineLevel="0" collapsed="false">
      <c r="A116" s="8" t="n">
        <v>14</v>
      </c>
      <c r="B116" s="4" t="s">
        <v>102</v>
      </c>
      <c r="C116" s="8"/>
      <c r="D116" s="8"/>
      <c r="E116" s="8"/>
      <c r="F116" s="8"/>
      <c r="G116" s="4" t="n">
        <v>0</v>
      </c>
      <c r="H116" s="8" t="n">
        <v>5</v>
      </c>
      <c r="I116" s="4" t="n">
        <v>48</v>
      </c>
      <c r="J116" s="8" t="n">
        <v>15</v>
      </c>
      <c r="K116" s="8"/>
      <c r="L116" s="8"/>
      <c r="M116" s="8" t="n">
        <f aca="false">G116*H116+I116*J116</f>
        <v>720</v>
      </c>
      <c r="N116" s="8" t="n">
        <f aca="false">M116*0.6</f>
        <v>432</v>
      </c>
      <c r="O116" s="8" t="n">
        <f aca="false">M116*0.4</f>
        <v>288</v>
      </c>
      <c r="P116" s="3"/>
    </row>
    <row r="117" customFormat="false" ht="21.95" hidden="false" customHeight="true" outlineLevel="0" collapsed="false">
      <c r="A117" s="8" t="n">
        <v>15</v>
      </c>
      <c r="B117" s="4" t="s">
        <v>103</v>
      </c>
      <c r="C117" s="8"/>
      <c r="D117" s="8"/>
      <c r="E117" s="8"/>
      <c r="F117" s="8"/>
      <c r="G117" s="9" t="n">
        <v>48</v>
      </c>
      <c r="H117" s="8" t="n">
        <v>5</v>
      </c>
      <c r="I117" s="4" t="n">
        <v>24</v>
      </c>
      <c r="J117" s="8" t="n">
        <v>15</v>
      </c>
      <c r="K117" s="8"/>
      <c r="L117" s="8"/>
      <c r="M117" s="8" t="n">
        <f aca="false">G117*H117+I117*J117</f>
        <v>600</v>
      </c>
      <c r="N117" s="8" t="n">
        <f aca="false">M117*0.6</f>
        <v>360</v>
      </c>
      <c r="O117" s="8" t="n">
        <f aca="false">M117*0.4</f>
        <v>240</v>
      </c>
      <c r="P117" s="3"/>
    </row>
    <row r="118" customFormat="false" ht="21.95" hidden="false" customHeight="true" outlineLevel="0" collapsed="false">
      <c r="A118" s="14"/>
      <c r="B118" s="2" t="s">
        <v>11</v>
      </c>
      <c r="C118" s="15"/>
      <c r="D118" s="15"/>
      <c r="E118" s="15"/>
      <c r="F118" s="15"/>
      <c r="G118" s="16" t="n">
        <f aca="false">SUM(G103:G117)</f>
        <v>1076</v>
      </c>
      <c r="H118" s="8" t="n">
        <v>5</v>
      </c>
      <c r="I118" s="2" t="n">
        <f aca="false">SUM(I103:I117)</f>
        <v>426</v>
      </c>
      <c r="J118" s="8" t="n">
        <v>15</v>
      </c>
      <c r="K118" s="15"/>
      <c r="L118" s="15"/>
      <c r="M118" s="8" t="n">
        <f aca="false">G118*H118+I118*J118</f>
        <v>11770</v>
      </c>
      <c r="N118" s="8" t="n">
        <f aca="false">M118*0.6</f>
        <v>7062</v>
      </c>
      <c r="O118" s="8" t="n">
        <f aca="false">M118*0.4</f>
        <v>4708</v>
      </c>
      <c r="P118" s="15"/>
    </row>
    <row r="119" customFormat="false" ht="67.5" hidden="false" customHeight="true" outlineLevel="0" collapsed="false">
      <c r="A119" s="11" t="s">
        <v>104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21.95" hidden="false" customHeight="true" outlineLevel="0" collapsed="false">
      <c r="A120" s="2" t="s">
        <v>1</v>
      </c>
      <c r="B120" s="2" t="s">
        <v>2</v>
      </c>
      <c r="C120" s="2" t="s">
        <v>3</v>
      </c>
      <c r="D120" s="2"/>
      <c r="E120" s="2"/>
      <c r="F120" s="2"/>
      <c r="G120" s="2"/>
      <c r="H120" s="2"/>
      <c r="I120" s="2"/>
      <c r="J120" s="2"/>
      <c r="K120" s="2"/>
      <c r="L120" s="2"/>
      <c r="M120" s="2" t="s">
        <v>4</v>
      </c>
      <c r="N120" s="2"/>
      <c r="O120" s="2"/>
      <c r="P120" s="2" t="s">
        <v>5</v>
      </c>
    </row>
    <row r="121" customFormat="false" ht="21.95" hidden="false" customHeight="true" outlineLevel="0" collapsed="false">
      <c r="A121" s="2"/>
      <c r="B121" s="2"/>
      <c r="C121" s="2" t="s">
        <v>6</v>
      </c>
      <c r="D121" s="2"/>
      <c r="E121" s="2" t="s">
        <v>7</v>
      </c>
      <c r="F121" s="2"/>
      <c r="G121" s="2" t="s">
        <v>8</v>
      </c>
      <c r="H121" s="2"/>
      <c r="I121" s="2" t="s">
        <v>9</v>
      </c>
      <c r="J121" s="2"/>
      <c r="K121" s="2" t="s">
        <v>10</v>
      </c>
      <c r="L121" s="2"/>
      <c r="M121" s="2" t="s">
        <v>11</v>
      </c>
      <c r="N121" s="2" t="s">
        <v>12</v>
      </c>
      <c r="O121" s="2" t="s">
        <v>13</v>
      </c>
      <c r="P121" s="2"/>
    </row>
    <row r="122" customFormat="false" ht="21.95" hidden="false" customHeight="true" outlineLevel="0" collapsed="false">
      <c r="A122" s="2"/>
      <c r="B122" s="2"/>
      <c r="C122" s="2" t="s">
        <v>14</v>
      </c>
      <c r="D122" s="2" t="s">
        <v>15</v>
      </c>
      <c r="E122" s="2" t="s">
        <v>14</v>
      </c>
      <c r="F122" s="2" t="s">
        <v>15</v>
      </c>
      <c r="G122" s="2" t="s">
        <v>14</v>
      </c>
      <c r="H122" s="2" t="s">
        <v>15</v>
      </c>
      <c r="I122" s="2" t="s">
        <v>14</v>
      </c>
      <c r="J122" s="2" t="s">
        <v>15</v>
      </c>
      <c r="K122" s="2" t="s">
        <v>14</v>
      </c>
      <c r="L122" s="2" t="s">
        <v>15</v>
      </c>
      <c r="M122" s="2"/>
      <c r="N122" s="2"/>
      <c r="O122" s="2"/>
      <c r="P122" s="2"/>
    </row>
    <row r="123" customFormat="false" ht="21.95" hidden="false" customHeight="true" outlineLevel="0" collapsed="false">
      <c r="A123" s="3" t="n">
        <v>1</v>
      </c>
      <c r="B123" s="4" t="s">
        <v>105</v>
      </c>
      <c r="C123" s="8"/>
      <c r="D123" s="8"/>
      <c r="E123" s="8"/>
      <c r="F123" s="8"/>
      <c r="G123" s="9" t="n">
        <v>0</v>
      </c>
      <c r="H123" s="8" t="n">
        <v>5</v>
      </c>
      <c r="I123" s="4" t="n">
        <v>32</v>
      </c>
      <c r="J123" s="8" t="n">
        <v>15</v>
      </c>
      <c r="K123" s="8"/>
      <c r="L123" s="8"/>
      <c r="M123" s="8" t="n">
        <f aca="false">G123*H123+I123*J123</f>
        <v>480</v>
      </c>
      <c r="N123" s="8" t="n">
        <f aca="false">M123*0.6</f>
        <v>288</v>
      </c>
      <c r="O123" s="8" t="n">
        <f aca="false">M123*0.4</f>
        <v>192</v>
      </c>
      <c r="P123" s="3"/>
    </row>
    <row r="124" customFormat="false" ht="21.95" hidden="false" customHeight="true" outlineLevel="0" collapsed="false">
      <c r="A124" s="8" t="n">
        <v>2</v>
      </c>
      <c r="B124" s="4" t="s">
        <v>106</v>
      </c>
      <c r="C124" s="8"/>
      <c r="D124" s="8"/>
      <c r="E124" s="8"/>
      <c r="F124" s="8"/>
      <c r="G124" s="4" t="n">
        <v>0</v>
      </c>
      <c r="H124" s="8" t="n">
        <v>5</v>
      </c>
      <c r="I124" s="4" t="n">
        <v>28</v>
      </c>
      <c r="J124" s="8" t="n">
        <v>15</v>
      </c>
      <c r="K124" s="8"/>
      <c r="L124" s="8"/>
      <c r="M124" s="8" t="n">
        <f aca="false">G124*H124+I124*J124</f>
        <v>420</v>
      </c>
      <c r="N124" s="8" t="n">
        <f aca="false">M124*0.6</f>
        <v>252</v>
      </c>
      <c r="O124" s="8" t="n">
        <f aca="false">M124*0.4</f>
        <v>168</v>
      </c>
      <c r="P124" s="3"/>
    </row>
    <row r="125" customFormat="false" ht="21.95" hidden="false" customHeight="true" outlineLevel="0" collapsed="false">
      <c r="A125" s="3" t="n">
        <v>3</v>
      </c>
      <c r="B125" s="4" t="s">
        <v>107</v>
      </c>
      <c r="C125" s="8"/>
      <c r="D125" s="8"/>
      <c r="E125" s="8"/>
      <c r="F125" s="8"/>
      <c r="G125" s="4" t="n">
        <v>189</v>
      </c>
      <c r="H125" s="8" t="n">
        <v>5</v>
      </c>
      <c r="I125" s="4" t="n">
        <v>0</v>
      </c>
      <c r="J125" s="8" t="n">
        <v>15</v>
      </c>
      <c r="K125" s="8"/>
      <c r="L125" s="8"/>
      <c r="M125" s="8" t="n">
        <f aca="false">G125*H125+I125*J125</f>
        <v>945</v>
      </c>
      <c r="N125" s="8" t="n">
        <f aca="false">M125*0.6</f>
        <v>567</v>
      </c>
      <c r="O125" s="8" t="n">
        <f aca="false">M125*0.4</f>
        <v>378</v>
      </c>
      <c r="P125" s="3"/>
    </row>
    <row r="126" customFormat="false" ht="21.95" hidden="false" customHeight="true" outlineLevel="0" collapsed="false">
      <c r="A126" s="8" t="n">
        <v>4</v>
      </c>
      <c r="B126" s="4" t="s">
        <v>108</v>
      </c>
      <c r="C126" s="8"/>
      <c r="D126" s="8"/>
      <c r="E126" s="8"/>
      <c r="F126" s="8"/>
      <c r="G126" s="4" t="n">
        <v>196</v>
      </c>
      <c r="H126" s="8" t="n">
        <v>5</v>
      </c>
      <c r="I126" s="4" t="n">
        <v>20</v>
      </c>
      <c r="J126" s="8" t="n">
        <v>15</v>
      </c>
      <c r="K126" s="8"/>
      <c r="L126" s="8"/>
      <c r="M126" s="8" t="n">
        <f aca="false">G126*H126+I126*J126</f>
        <v>1280</v>
      </c>
      <c r="N126" s="8" t="n">
        <f aca="false">M126*0.6</f>
        <v>768</v>
      </c>
      <c r="O126" s="8" t="n">
        <f aca="false">M126*0.4</f>
        <v>512</v>
      </c>
      <c r="P126" s="3"/>
    </row>
    <row r="127" customFormat="false" ht="21.95" hidden="false" customHeight="true" outlineLevel="0" collapsed="false">
      <c r="A127" s="3" t="n">
        <v>5</v>
      </c>
      <c r="B127" s="4" t="s">
        <v>109</v>
      </c>
      <c r="C127" s="8"/>
      <c r="D127" s="8"/>
      <c r="E127" s="8"/>
      <c r="F127" s="8"/>
      <c r="G127" s="4" t="n">
        <v>0</v>
      </c>
      <c r="H127" s="8" t="n">
        <v>5</v>
      </c>
      <c r="I127" s="4" t="n">
        <v>34</v>
      </c>
      <c r="J127" s="8" t="n">
        <v>15</v>
      </c>
      <c r="K127" s="8"/>
      <c r="L127" s="8"/>
      <c r="M127" s="8" t="n">
        <f aca="false">G127*H127+I127*J127</f>
        <v>510</v>
      </c>
      <c r="N127" s="8" t="n">
        <f aca="false">M127*0.6</f>
        <v>306</v>
      </c>
      <c r="O127" s="8" t="n">
        <f aca="false">M127*0.4</f>
        <v>204</v>
      </c>
      <c r="P127" s="3"/>
    </row>
    <row r="128" customFormat="false" ht="21.95" hidden="false" customHeight="true" outlineLevel="0" collapsed="false">
      <c r="A128" s="8" t="n">
        <v>6</v>
      </c>
      <c r="B128" s="4" t="s">
        <v>110</v>
      </c>
      <c r="C128" s="8"/>
      <c r="D128" s="8"/>
      <c r="E128" s="8"/>
      <c r="F128" s="8"/>
      <c r="G128" s="4" t="n">
        <v>0</v>
      </c>
      <c r="H128" s="8" t="n">
        <v>5</v>
      </c>
      <c r="I128" s="4" t="n">
        <v>30</v>
      </c>
      <c r="J128" s="8" t="n">
        <v>15</v>
      </c>
      <c r="K128" s="8"/>
      <c r="L128" s="8"/>
      <c r="M128" s="8" t="n">
        <f aca="false">G128*H128+I128*J128</f>
        <v>450</v>
      </c>
      <c r="N128" s="8" t="n">
        <f aca="false">M128*0.6</f>
        <v>270</v>
      </c>
      <c r="O128" s="8" t="n">
        <f aca="false">M128*0.4</f>
        <v>180</v>
      </c>
      <c r="P128" s="3"/>
    </row>
    <row r="129" customFormat="false" ht="21.95" hidden="false" customHeight="true" outlineLevel="0" collapsed="false">
      <c r="A129" s="3" t="n">
        <v>7</v>
      </c>
      <c r="B129" s="4" t="s">
        <v>111</v>
      </c>
      <c r="C129" s="8"/>
      <c r="D129" s="8"/>
      <c r="E129" s="8"/>
      <c r="F129" s="8"/>
      <c r="G129" s="4" t="n">
        <v>0</v>
      </c>
      <c r="H129" s="8" t="n">
        <v>5</v>
      </c>
      <c r="I129" s="4" t="n">
        <v>16</v>
      </c>
      <c r="J129" s="8" t="n">
        <v>15</v>
      </c>
      <c r="K129" s="8"/>
      <c r="L129" s="8"/>
      <c r="M129" s="8" t="n">
        <f aca="false">G129*H129+I129*J129</f>
        <v>240</v>
      </c>
      <c r="N129" s="8" t="n">
        <f aca="false">M129*0.6</f>
        <v>144</v>
      </c>
      <c r="O129" s="8" t="n">
        <f aca="false">M129*0.4</f>
        <v>96</v>
      </c>
      <c r="P129" s="3"/>
    </row>
    <row r="130" customFormat="false" ht="21.95" hidden="false" customHeight="true" outlineLevel="0" collapsed="false">
      <c r="A130" s="8" t="n">
        <v>8</v>
      </c>
      <c r="B130" s="4" t="s">
        <v>112</v>
      </c>
      <c r="C130" s="8"/>
      <c r="D130" s="8"/>
      <c r="E130" s="8"/>
      <c r="F130" s="8"/>
      <c r="G130" s="4" t="n">
        <v>193</v>
      </c>
      <c r="H130" s="8" t="n">
        <v>5</v>
      </c>
      <c r="I130" s="4" t="n">
        <v>0</v>
      </c>
      <c r="J130" s="8" t="n">
        <v>15</v>
      </c>
      <c r="K130" s="8"/>
      <c r="L130" s="8"/>
      <c r="M130" s="8" t="n">
        <f aca="false">G130*H130+I130*J130</f>
        <v>965</v>
      </c>
      <c r="N130" s="8" t="n">
        <f aca="false">M130*0.6</f>
        <v>579</v>
      </c>
      <c r="O130" s="8" t="n">
        <f aca="false">M130*0.4</f>
        <v>386</v>
      </c>
      <c r="P130" s="3"/>
    </row>
    <row r="131" customFormat="false" ht="21.95" hidden="false" customHeight="true" outlineLevel="0" collapsed="false">
      <c r="A131" s="3" t="n">
        <v>9</v>
      </c>
      <c r="B131" s="4" t="s">
        <v>113</v>
      </c>
      <c r="C131" s="8"/>
      <c r="D131" s="8"/>
      <c r="E131" s="8"/>
      <c r="F131" s="8"/>
      <c r="G131" s="4" t="n">
        <v>0</v>
      </c>
      <c r="H131" s="8" t="n">
        <v>5</v>
      </c>
      <c r="I131" s="4" t="n">
        <v>10</v>
      </c>
      <c r="J131" s="8" t="n">
        <v>15</v>
      </c>
      <c r="K131" s="8"/>
      <c r="L131" s="8"/>
      <c r="M131" s="8" t="n">
        <f aca="false">G131*H131+I131*J131</f>
        <v>150</v>
      </c>
      <c r="N131" s="8" t="n">
        <f aca="false">M131*0.6</f>
        <v>90</v>
      </c>
      <c r="O131" s="8" t="n">
        <f aca="false">M131*0.4</f>
        <v>60</v>
      </c>
      <c r="P131" s="3"/>
    </row>
    <row r="132" customFormat="false" ht="21.95" hidden="false" customHeight="true" outlineLevel="0" collapsed="false">
      <c r="A132" s="8" t="n">
        <v>10</v>
      </c>
      <c r="B132" s="4" t="s">
        <v>114</v>
      </c>
      <c r="C132" s="8"/>
      <c r="D132" s="8"/>
      <c r="E132" s="8"/>
      <c r="F132" s="8"/>
      <c r="G132" s="4" t="n">
        <v>0</v>
      </c>
      <c r="H132" s="8" t="n">
        <v>5</v>
      </c>
      <c r="I132" s="4" t="n">
        <v>26</v>
      </c>
      <c r="J132" s="8" t="n">
        <v>15</v>
      </c>
      <c r="K132" s="8"/>
      <c r="L132" s="8"/>
      <c r="M132" s="8" t="n">
        <f aca="false">G132*H132+I132*J132</f>
        <v>390</v>
      </c>
      <c r="N132" s="8" t="n">
        <f aca="false">M132*0.6</f>
        <v>234</v>
      </c>
      <c r="O132" s="8" t="n">
        <f aca="false">M132*0.4</f>
        <v>156</v>
      </c>
      <c r="P132" s="3"/>
    </row>
    <row r="133" customFormat="false" ht="21.95" hidden="false" customHeight="true" outlineLevel="0" collapsed="false">
      <c r="A133" s="3" t="n">
        <v>11</v>
      </c>
      <c r="B133" s="4" t="s">
        <v>115</v>
      </c>
      <c r="C133" s="8"/>
      <c r="D133" s="8"/>
      <c r="E133" s="8"/>
      <c r="F133" s="8"/>
      <c r="G133" s="4" t="n">
        <v>0</v>
      </c>
      <c r="H133" s="8" t="n">
        <v>5</v>
      </c>
      <c r="I133" s="4" t="n">
        <v>18</v>
      </c>
      <c r="J133" s="8" t="n">
        <v>15</v>
      </c>
      <c r="K133" s="8"/>
      <c r="L133" s="8"/>
      <c r="M133" s="8" t="n">
        <f aca="false">G133*H133+I133*J133</f>
        <v>270</v>
      </c>
      <c r="N133" s="8" t="n">
        <f aca="false">M133*0.6</f>
        <v>162</v>
      </c>
      <c r="O133" s="8" t="n">
        <f aca="false">M133*0.4</f>
        <v>108</v>
      </c>
      <c r="P133" s="3"/>
    </row>
    <row r="134" customFormat="false" ht="21.95" hidden="false" customHeight="true" outlineLevel="0" collapsed="false">
      <c r="A134" s="8" t="n">
        <v>12</v>
      </c>
      <c r="B134" s="4" t="s">
        <v>116</v>
      </c>
      <c r="C134" s="8"/>
      <c r="D134" s="8"/>
      <c r="E134" s="8"/>
      <c r="F134" s="8"/>
      <c r="G134" s="4" t="n">
        <v>160</v>
      </c>
      <c r="H134" s="8" t="n">
        <v>5</v>
      </c>
      <c r="I134" s="4" t="n">
        <v>10</v>
      </c>
      <c r="J134" s="8" t="n">
        <v>15</v>
      </c>
      <c r="K134" s="8"/>
      <c r="L134" s="8"/>
      <c r="M134" s="8" t="n">
        <f aca="false">G134*H134+I134*J134</f>
        <v>950</v>
      </c>
      <c r="N134" s="8" t="n">
        <f aca="false">M134*0.6</f>
        <v>570</v>
      </c>
      <c r="O134" s="8" t="n">
        <f aca="false">M134*0.4</f>
        <v>380</v>
      </c>
      <c r="P134" s="3"/>
    </row>
    <row r="135" customFormat="false" ht="21.95" hidden="false" customHeight="true" outlineLevel="0" collapsed="false">
      <c r="A135" s="3" t="n">
        <v>13</v>
      </c>
      <c r="B135" s="4" t="s">
        <v>117</v>
      </c>
      <c r="C135" s="8"/>
      <c r="D135" s="8"/>
      <c r="E135" s="8"/>
      <c r="F135" s="8"/>
      <c r="G135" s="4" t="n">
        <v>195</v>
      </c>
      <c r="H135" s="8" t="n">
        <v>5</v>
      </c>
      <c r="I135" s="4" t="n">
        <v>0</v>
      </c>
      <c r="J135" s="8" t="n">
        <v>15</v>
      </c>
      <c r="K135" s="8"/>
      <c r="L135" s="8"/>
      <c r="M135" s="8" t="n">
        <f aca="false">G135*H135+I135*J135</f>
        <v>975</v>
      </c>
      <c r="N135" s="8" t="n">
        <f aca="false">M135*0.6</f>
        <v>585</v>
      </c>
      <c r="O135" s="8" t="n">
        <f aca="false">M135*0.4</f>
        <v>390</v>
      </c>
      <c r="P135" s="3"/>
    </row>
    <row r="136" customFormat="false" ht="21.95" hidden="false" customHeight="true" outlineLevel="0" collapsed="false">
      <c r="A136" s="8" t="n">
        <v>14</v>
      </c>
      <c r="B136" s="4" t="s">
        <v>118</v>
      </c>
      <c r="C136" s="8"/>
      <c r="D136" s="8"/>
      <c r="E136" s="8"/>
      <c r="F136" s="8"/>
      <c r="G136" s="4" t="n">
        <v>188</v>
      </c>
      <c r="H136" s="8" t="n">
        <v>5</v>
      </c>
      <c r="I136" s="4" t="n">
        <v>49</v>
      </c>
      <c r="J136" s="8" t="n">
        <v>15</v>
      </c>
      <c r="K136" s="8"/>
      <c r="L136" s="8"/>
      <c r="M136" s="8" t="n">
        <f aca="false">G136*H136+I136*J136</f>
        <v>1675</v>
      </c>
      <c r="N136" s="8" t="n">
        <f aca="false">M136*0.6</f>
        <v>1005</v>
      </c>
      <c r="O136" s="8" t="n">
        <f aca="false">M136*0.4</f>
        <v>670</v>
      </c>
      <c r="P136" s="3"/>
    </row>
    <row r="137" customFormat="false" ht="21.95" hidden="false" customHeight="true" outlineLevel="0" collapsed="false">
      <c r="A137" s="8" t="n">
        <v>15</v>
      </c>
      <c r="B137" s="4" t="s">
        <v>119</v>
      </c>
      <c r="C137" s="8"/>
      <c r="D137" s="8"/>
      <c r="E137" s="8"/>
      <c r="F137" s="8"/>
      <c r="G137" s="4" t="n">
        <v>65</v>
      </c>
      <c r="H137" s="8" t="n">
        <v>5</v>
      </c>
      <c r="I137" s="4" t="n">
        <v>37</v>
      </c>
      <c r="J137" s="8" t="n">
        <v>15</v>
      </c>
      <c r="K137" s="8"/>
      <c r="L137" s="8"/>
      <c r="M137" s="8" t="n">
        <f aca="false">G137*H137+I137*J137</f>
        <v>880</v>
      </c>
      <c r="N137" s="8" t="n">
        <f aca="false">M137*0.6</f>
        <v>528</v>
      </c>
      <c r="O137" s="8" t="n">
        <f aca="false">M137*0.4</f>
        <v>352</v>
      </c>
      <c r="P137" s="8"/>
    </row>
    <row r="138" customFormat="false" ht="21.95" hidden="false" customHeight="true" outlineLevel="0" collapsed="false">
      <c r="A138" s="8"/>
      <c r="B138" s="8" t="s">
        <v>11</v>
      </c>
      <c r="C138" s="8"/>
      <c r="D138" s="8"/>
      <c r="E138" s="8"/>
      <c r="F138" s="8"/>
      <c r="G138" s="8" t="n">
        <f aca="false">SUM(G123:G137)</f>
        <v>1186</v>
      </c>
      <c r="H138" s="8" t="n">
        <v>5</v>
      </c>
      <c r="I138" s="8" t="n">
        <f aca="false">SUM(I123:I137)</f>
        <v>310</v>
      </c>
      <c r="J138" s="8" t="n">
        <v>15</v>
      </c>
      <c r="K138" s="8"/>
      <c r="L138" s="8"/>
      <c r="M138" s="8" t="n">
        <f aca="false">G138*H138+I138*J138</f>
        <v>10580</v>
      </c>
      <c r="N138" s="8" t="n">
        <f aca="false">M138*0.6</f>
        <v>6348</v>
      </c>
      <c r="O138" s="8" t="n">
        <f aca="false">M138*0.4</f>
        <v>4232</v>
      </c>
      <c r="P138" s="8"/>
    </row>
    <row r="139" customFormat="false" ht="67.5" hidden="false" customHeight="true" outlineLevel="0" collapsed="false">
      <c r="A139" s="11" t="s">
        <v>120</v>
      </c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21.95" hidden="false" customHeight="true" outlineLevel="0" collapsed="false">
      <c r="A140" s="2" t="s">
        <v>1</v>
      </c>
      <c r="B140" s="2" t="s">
        <v>2</v>
      </c>
      <c r="C140" s="2" t="s">
        <v>3</v>
      </c>
      <c r="D140" s="2"/>
      <c r="E140" s="2"/>
      <c r="F140" s="2"/>
      <c r="G140" s="2"/>
      <c r="H140" s="2"/>
      <c r="I140" s="2"/>
      <c r="J140" s="2"/>
      <c r="K140" s="2"/>
      <c r="L140" s="2"/>
      <c r="M140" s="2" t="s">
        <v>4</v>
      </c>
      <c r="N140" s="2"/>
      <c r="O140" s="2"/>
      <c r="P140" s="2" t="s">
        <v>5</v>
      </c>
    </row>
    <row r="141" customFormat="false" ht="21.95" hidden="false" customHeight="true" outlineLevel="0" collapsed="false">
      <c r="A141" s="2"/>
      <c r="B141" s="2"/>
      <c r="C141" s="2" t="s">
        <v>6</v>
      </c>
      <c r="D141" s="2"/>
      <c r="E141" s="2" t="s">
        <v>7</v>
      </c>
      <c r="F141" s="2"/>
      <c r="G141" s="2" t="s">
        <v>8</v>
      </c>
      <c r="H141" s="2"/>
      <c r="I141" s="2" t="s">
        <v>9</v>
      </c>
      <c r="J141" s="2"/>
      <c r="K141" s="2" t="s">
        <v>10</v>
      </c>
      <c r="L141" s="2"/>
      <c r="M141" s="2" t="s">
        <v>11</v>
      </c>
      <c r="N141" s="2" t="s">
        <v>12</v>
      </c>
      <c r="O141" s="2" t="s">
        <v>13</v>
      </c>
      <c r="P141" s="2"/>
    </row>
    <row r="142" customFormat="false" ht="21.95" hidden="false" customHeight="true" outlineLevel="0" collapsed="false">
      <c r="A142" s="2"/>
      <c r="B142" s="2"/>
      <c r="C142" s="2" t="s">
        <v>14</v>
      </c>
      <c r="D142" s="2" t="s">
        <v>15</v>
      </c>
      <c r="E142" s="2" t="s">
        <v>14</v>
      </c>
      <c r="F142" s="2" t="s">
        <v>15</v>
      </c>
      <c r="G142" s="2" t="s">
        <v>14</v>
      </c>
      <c r="H142" s="2" t="s">
        <v>15</v>
      </c>
      <c r="I142" s="2" t="s">
        <v>14</v>
      </c>
      <c r="J142" s="2" t="s">
        <v>15</v>
      </c>
      <c r="K142" s="2" t="s">
        <v>14</v>
      </c>
      <c r="L142" s="2" t="s">
        <v>15</v>
      </c>
      <c r="M142" s="2"/>
      <c r="N142" s="2"/>
      <c r="O142" s="2"/>
      <c r="P142" s="2"/>
    </row>
    <row r="143" customFormat="false" ht="21.95" hidden="false" customHeight="true" outlineLevel="0" collapsed="false">
      <c r="A143" s="3" t="n">
        <v>1</v>
      </c>
      <c r="B143" s="4" t="s">
        <v>121</v>
      </c>
      <c r="C143" s="8"/>
      <c r="D143" s="8"/>
      <c r="E143" s="8"/>
      <c r="F143" s="8"/>
      <c r="G143" s="8"/>
      <c r="H143" s="8"/>
      <c r="I143" s="4" t="n">
        <v>49</v>
      </c>
      <c r="J143" s="8" t="n">
        <v>15</v>
      </c>
      <c r="K143" s="8"/>
      <c r="L143" s="8"/>
      <c r="M143" s="8" t="n">
        <f aca="false">I143*J143</f>
        <v>735</v>
      </c>
      <c r="N143" s="8" t="n">
        <f aca="false">M143*0.6</f>
        <v>441</v>
      </c>
      <c r="O143" s="8" t="n">
        <f aca="false">M143*0.4</f>
        <v>294</v>
      </c>
      <c r="P143" s="3"/>
    </row>
    <row r="144" customFormat="false" ht="21.95" hidden="false" customHeight="true" outlineLevel="0" collapsed="false">
      <c r="A144" s="8" t="n">
        <v>2</v>
      </c>
      <c r="B144" s="4" t="s">
        <v>122</v>
      </c>
      <c r="C144" s="8"/>
      <c r="D144" s="8"/>
      <c r="E144" s="8"/>
      <c r="F144" s="8"/>
      <c r="G144" s="8"/>
      <c r="H144" s="8"/>
      <c r="I144" s="4" t="n">
        <v>48</v>
      </c>
      <c r="J144" s="8" t="n">
        <v>15</v>
      </c>
      <c r="K144" s="8"/>
      <c r="L144" s="8"/>
      <c r="M144" s="8" t="n">
        <f aca="false">I144*J144</f>
        <v>720</v>
      </c>
      <c r="N144" s="8" t="n">
        <f aca="false">M144*0.6</f>
        <v>432</v>
      </c>
      <c r="O144" s="8" t="n">
        <f aca="false">M144*0.4</f>
        <v>288</v>
      </c>
      <c r="P144" s="3"/>
    </row>
    <row r="145" customFormat="false" ht="21.95" hidden="false" customHeight="true" outlineLevel="0" collapsed="false">
      <c r="A145" s="3" t="n">
        <v>3</v>
      </c>
      <c r="B145" s="4" t="s">
        <v>123</v>
      </c>
      <c r="C145" s="8"/>
      <c r="D145" s="8"/>
      <c r="E145" s="8"/>
      <c r="F145" s="8"/>
      <c r="G145" s="8"/>
      <c r="H145" s="8"/>
      <c r="I145" s="4" t="n">
        <v>48</v>
      </c>
      <c r="J145" s="8" t="n">
        <v>15</v>
      </c>
      <c r="K145" s="8"/>
      <c r="L145" s="8"/>
      <c r="M145" s="8" t="n">
        <f aca="false">I145*J145</f>
        <v>720</v>
      </c>
      <c r="N145" s="8" t="n">
        <f aca="false">M145*0.6</f>
        <v>432</v>
      </c>
      <c r="O145" s="8" t="n">
        <f aca="false">M145*0.4</f>
        <v>288</v>
      </c>
      <c r="P145" s="3"/>
    </row>
    <row r="146" customFormat="false" ht="21.95" hidden="false" customHeight="true" outlineLevel="0" collapsed="false">
      <c r="A146" s="8" t="n">
        <v>4</v>
      </c>
      <c r="B146" s="4" t="s">
        <v>124</v>
      </c>
      <c r="C146" s="8"/>
      <c r="D146" s="8"/>
      <c r="E146" s="8"/>
      <c r="F146" s="8"/>
      <c r="G146" s="8"/>
      <c r="H146" s="8"/>
      <c r="I146" s="4" t="n">
        <v>32</v>
      </c>
      <c r="J146" s="8" t="n">
        <v>15</v>
      </c>
      <c r="K146" s="8"/>
      <c r="L146" s="8"/>
      <c r="M146" s="8" t="n">
        <f aca="false">I146*J146</f>
        <v>480</v>
      </c>
      <c r="N146" s="8" t="n">
        <f aca="false">M146*0.6</f>
        <v>288</v>
      </c>
      <c r="O146" s="8" t="n">
        <f aca="false">M146*0.4</f>
        <v>192</v>
      </c>
      <c r="P146" s="3"/>
    </row>
    <row r="147" customFormat="false" ht="21.95" hidden="false" customHeight="true" outlineLevel="0" collapsed="false">
      <c r="A147" s="3" t="n">
        <v>5</v>
      </c>
      <c r="B147" s="4" t="s">
        <v>125</v>
      </c>
      <c r="C147" s="8"/>
      <c r="D147" s="8"/>
      <c r="E147" s="8"/>
      <c r="F147" s="8"/>
      <c r="G147" s="8"/>
      <c r="H147" s="8"/>
      <c r="I147" s="4" t="n">
        <v>40</v>
      </c>
      <c r="J147" s="8" t="n">
        <v>15</v>
      </c>
      <c r="K147" s="8"/>
      <c r="L147" s="8"/>
      <c r="M147" s="8" t="n">
        <f aca="false">I147*J147</f>
        <v>600</v>
      </c>
      <c r="N147" s="8" t="n">
        <f aca="false">M147*0.6</f>
        <v>360</v>
      </c>
      <c r="O147" s="8" t="n">
        <f aca="false">M147*0.4</f>
        <v>240</v>
      </c>
      <c r="P147" s="3"/>
    </row>
    <row r="148" customFormat="false" ht="21.95" hidden="false" customHeight="true" outlineLevel="0" collapsed="false">
      <c r="A148" s="8" t="n">
        <v>6</v>
      </c>
      <c r="B148" s="4" t="s">
        <v>126</v>
      </c>
      <c r="C148" s="8"/>
      <c r="D148" s="8"/>
      <c r="E148" s="8"/>
      <c r="F148" s="8"/>
      <c r="G148" s="8"/>
      <c r="H148" s="8"/>
      <c r="I148" s="4" t="n">
        <v>42</v>
      </c>
      <c r="J148" s="8" t="n">
        <v>15</v>
      </c>
      <c r="K148" s="8"/>
      <c r="L148" s="8"/>
      <c r="M148" s="8" t="n">
        <f aca="false">I148*J148</f>
        <v>630</v>
      </c>
      <c r="N148" s="8" t="n">
        <f aca="false">M148*0.6</f>
        <v>378</v>
      </c>
      <c r="O148" s="8" t="n">
        <f aca="false">M148*0.4</f>
        <v>252</v>
      </c>
      <c r="P148" s="3"/>
    </row>
    <row r="149" customFormat="false" ht="21.95" hidden="false" customHeight="true" outlineLevel="0" collapsed="false">
      <c r="A149" s="3" t="n">
        <v>7</v>
      </c>
      <c r="B149" s="4" t="s">
        <v>127</v>
      </c>
      <c r="C149" s="8"/>
      <c r="D149" s="8"/>
      <c r="E149" s="8"/>
      <c r="F149" s="8"/>
      <c r="G149" s="8"/>
      <c r="H149" s="8"/>
      <c r="I149" s="4" t="n">
        <v>41</v>
      </c>
      <c r="J149" s="8" t="n">
        <v>15</v>
      </c>
      <c r="K149" s="8"/>
      <c r="L149" s="8"/>
      <c r="M149" s="8" t="n">
        <f aca="false">I149*J149</f>
        <v>615</v>
      </c>
      <c r="N149" s="8" t="n">
        <f aca="false">M149*0.6</f>
        <v>369</v>
      </c>
      <c r="O149" s="8" t="n">
        <f aca="false">M149*0.4</f>
        <v>246</v>
      </c>
      <c r="P149" s="3"/>
    </row>
    <row r="150" customFormat="false" ht="21.95" hidden="false" customHeight="true" outlineLevel="0" collapsed="false">
      <c r="A150" s="8" t="n">
        <v>8</v>
      </c>
      <c r="B150" s="4" t="s">
        <v>128</v>
      </c>
      <c r="C150" s="8"/>
      <c r="D150" s="8"/>
      <c r="E150" s="8"/>
      <c r="F150" s="8"/>
      <c r="G150" s="8"/>
      <c r="H150" s="8"/>
      <c r="I150" s="4" t="n">
        <v>36</v>
      </c>
      <c r="J150" s="8" t="n">
        <v>15</v>
      </c>
      <c r="K150" s="8"/>
      <c r="L150" s="8"/>
      <c r="M150" s="8" t="n">
        <f aca="false">I150*J150</f>
        <v>540</v>
      </c>
      <c r="N150" s="8" t="n">
        <f aca="false">M150*0.6</f>
        <v>324</v>
      </c>
      <c r="O150" s="8" t="n">
        <f aca="false">M150*0.4</f>
        <v>216</v>
      </c>
      <c r="P150" s="3"/>
    </row>
    <row r="151" customFormat="false" ht="21.95" hidden="false" customHeight="true" outlineLevel="0" collapsed="false">
      <c r="A151" s="3" t="n">
        <v>9</v>
      </c>
      <c r="B151" s="4" t="s">
        <v>129</v>
      </c>
      <c r="C151" s="8"/>
      <c r="D151" s="8"/>
      <c r="E151" s="8"/>
      <c r="F151" s="8"/>
      <c r="G151" s="8"/>
      <c r="H151" s="8"/>
      <c r="I151" s="4" t="n">
        <v>37</v>
      </c>
      <c r="J151" s="8" t="n">
        <v>15</v>
      </c>
      <c r="K151" s="8"/>
      <c r="L151" s="8"/>
      <c r="M151" s="8" t="n">
        <f aca="false">I151*J151</f>
        <v>555</v>
      </c>
      <c r="N151" s="8" t="n">
        <f aca="false">M151*0.6</f>
        <v>333</v>
      </c>
      <c r="O151" s="8" t="n">
        <f aca="false">M151*0.4</f>
        <v>222</v>
      </c>
      <c r="P151" s="3"/>
    </row>
    <row r="152" customFormat="false" ht="21.95" hidden="false" customHeight="true" outlineLevel="0" collapsed="false">
      <c r="A152" s="8" t="n">
        <v>10</v>
      </c>
      <c r="B152" s="4" t="s">
        <v>130</v>
      </c>
      <c r="C152" s="8"/>
      <c r="D152" s="8"/>
      <c r="E152" s="8"/>
      <c r="F152" s="8"/>
      <c r="G152" s="8"/>
      <c r="H152" s="8"/>
      <c r="I152" s="4" t="n">
        <v>47</v>
      </c>
      <c r="J152" s="8" t="n">
        <v>15</v>
      </c>
      <c r="K152" s="8"/>
      <c r="L152" s="8"/>
      <c r="M152" s="8" t="n">
        <f aca="false">I152*J152</f>
        <v>705</v>
      </c>
      <c r="N152" s="8" t="n">
        <f aca="false">M152*0.6</f>
        <v>423</v>
      </c>
      <c r="O152" s="8" t="n">
        <f aca="false">M152*0.4</f>
        <v>282</v>
      </c>
      <c r="P152" s="3"/>
    </row>
    <row r="153" customFormat="false" ht="21.95" hidden="false" customHeight="true" outlineLevel="0" collapsed="false">
      <c r="A153" s="8" t="n">
        <v>11</v>
      </c>
      <c r="B153" s="13"/>
      <c r="C153" s="8"/>
      <c r="D153" s="8"/>
      <c r="E153" s="8"/>
      <c r="F153" s="8"/>
      <c r="G153" s="8"/>
      <c r="H153" s="8"/>
      <c r="I153" s="8" t="n">
        <v>0</v>
      </c>
      <c r="J153" s="8" t="n">
        <v>15</v>
      </c>
      <c r="K153" s="8"/>
      <c r="L153" s="8"/>
      <c r="M153" s="8" t="n">
        <f aca="false">I153*J153</f>
        <v>0</v>
      </c>
      <c r="N153" s="8" t="n">
        <f aca="false">M153*0.6</f>
        <v>0</v>
      </c>
      <c r="O153" s="8" t="n">
        <f aca="false">M153*0.4</f>
        <v>0</v>
      </c>
      <c r="P153" s="3"/>
    </row>
    <row r="154" customFormat="false" ht="21.95" hidden="false" customHeight="true" outlineLevel="0" collapsed="false">
      <c r="A154" s="8" t="n">
        <v>12</v>
      </c>
      <c r="B154" s="8"/>
      <c r="C154" s="8"/>
      <c r="D154" s="8"/>
      <c r="E154" s="8"/>
      <c r="F154" s="8"/>
      <c r="G154" s="8"/>
      <c r="H154" s="8"/>
      <c r="I154" s="8" t="n">
        <v>0</v>
      </c>
      <c r="J154" s="8" t="n">
        <v>15</v>
      </c>
      <c r="K154" s="8"/>
      <c r="L154" s="8"/>
      <c r="M154" s="8" t="n">
        <f aca="false">I154*J154</f>
        <v>0</v>
      </c>
      <c r="N154" s="8" t="n">
        <f aca="false">M154*0.6</f>
        <v>0</v>
      </c>
      <c r="O154" s="8" t="n">
        <f aca="false">M154*0.4</f>
        <v>0</v>
      </c>
      <c r="P154" s="3"/>
    </row>
    <row r="155" customFormat="false" ht="21.95" hidden="false" customHeight="true" outlineLevel="0" collapsed="false">
      <c r="A155" s="3" t="s">
        <v>131</v>
      </c>
      <c r="B155" s="13"/>
      <c r="C155" s="8"/>
      <c r="D155" s="8"/>
      <c r="E155" s="8"/>
      <c r="F155" s="8"/>
      <c r="G155" s="8"/>
      <c r="H155" s="8"/>
      <c r="I155" s="8" t="n">
        <v>0</v>
      </c>
      <c r="J155" s="8" t="n">
        <v>15</v>
      </c>
      <c r="K155" s="8"/>
      <c r="L155" s="8"/>
      <c r="M155" s="8" t="n">
        <f aca="false">I155*J155</f>
        <v>0</v>
      </c>
      <c r="N155" s="8" t="n">
        <f aca="false">M155*0.6</f>
        <v>0</v>
      </c>
      <c r="O155" s="8" t="n">
        <f aca="false">M155*0.4</f>
        <v>0</v>
      </c>
      <c r="P155" s="3"/>
    </row>
    <row r="156" customFormat="false" ht="21.95" hidden="fals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 t="n">
        <f aca="false">SUM(I143:I155)</f>
        <v>420</v>
      </c>
      <c r="J156" s="8" t="n">
        <v>15</v>
      </c>
      <c r="K156" s="8"/>
      <c r="L156" s="8"/>
      <c r="M156" s="8" t="n">
        <f aca="false">I156*J156</f>
        <v>6300</v>
      </c>
      <c r="N156" s="8" t="n">
        <f aca="false">M156*0.6</f>
        <v>3780</v>
      </c>
      <c r="O156" s="8" t="n">
        <f aca="false">M156*0.4</f>
        <v>2520</v>
      </c>
      <c r="P156" s="8"/>
    </row>
    <row r="157" customFormat="false" ht="67.5" hidden="false" customHeight="true" outlineLevel="0" collapsed="false">
      <c r="A157" s="11" t="s">
        <v>132</v>
      </c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21.95" hidden="false" customHeight="true" outlineLevel="0" collapsed="false">
      <c r="A158" s="2" t="s">
        <v>1</v>
      </c>
      <c r="B158" s="2" t="s">
        <v>2</v>
      </c>
      <c r="C158" s="2" t="s">
        <v>3</v>
      </c>
      <c r="D158" s="2"/>
      <c r="E158" s="2"/>
      <c r="F158" s="2"/>
      <c r="G158" s="2"/>
      <c r="H158" s="2"/>
      <c r="I158" s="2"/>
      <c r="J158" s="2"/>
      <c r="K158" s="2"/>
      <c r="L158" s="2"/>
      <c r="M158" s="2" t="s">
        <v>4</v>
      </c>
      <c r="N158" s="2"/>
      <c r="O158" s="2"/>
      <c r="P158" s="2" t="s">
        <v>5</v>
      </c>
    </row>
    <row r="159" customFormat="false" ht="21.95" hidden="false" customHeight="true" outlineLevel="0" collapsed="false">
      <c r="A159" s="2"/>
      <c r="B159" s="2"/>
      <c r="C159" s="2" t="s">
        <v>6</v>
      </c>
      <c r="D159" s="2"/>
      <c r="E159" s="2" t="s">
        <v>7</v>
      </c>
      <c r="F159" s="2"/>
      <c r="G159" s="2" t="s">
        <v>8</v>
      </c>
      <c r="H159" s="2"/>
      <c r="I159" s="2" t="s">
        <v>9</v>
      </c>
      <c r="J159" s="2"/>
      <c r="K159" s="2" t="s">
        <v>10</v>
      </c>
      <c r="L159" s="2"/>
      <c r="M159" s="2" t="s">
        <v>11</v>
      </c>
      <c r="N159" s="2" t="s">
        <v>12</v>
      </c>
      <c r="O159" s="2" t="s">
        <v>13</v>
      </c>
      <c r="P159" s="2"/>
    </row>
    <row r="160" customFormat="false" ht="21.95" hidden="false" customHeight="true" outlineLevel="0" collapsed="false">
      <c r="A160" s="2"/>
      <c r="B160" s="2"/>
      <c r="C160" s="2" t="s">
        <v>14</v>
      </c>
      <c r="D160" s="2" t="s">
        <v>15</v>
      </c>
      <c r="E160" s="2" t="s">
        <v>14</v>
      </c>
      <c r="F160" s="2" t="s">
        <v>15</v>
      </c>
      <c r="G160" s="2" t="s">
        <v>14</v>
      </c>
      <c r="H160" s="2" t="s">
        <v>15</v>
      </c>
      <c r="I160" s="2" t="s">
        <v>14</v>
      </c>
      <c r="J160" s="2" t="s">
        <v>15</v>
      </c>
      <c r="K160" s="2" t="s">
        <v>14</v>
      </c>
      <c r="L160" s="2" t="s">
        <v>15</v>
      </c>
      <c r="M160" s="2"/>
      <c r="N160" s="2"/>
      <c r="O160" s="2"/>
      <c r="P160" s="2"/>
    </row>
    <row r="161" customFormat="false" ht="21.95" hidden="false" customHeight="true" outlineLevel="0" collapsed="false">
      <c r="A161" s="3" t="n">
        <v>1</v>
      </c>
      <c r="B161" s="17" t="s">
        <v>133</v>
      </c>
      <c r="C161" s="8"/>
      <c r="D161" s="8"/>
      <c r="E161" s="8"/>
      <c r="F161" s="8"/>
      <c r="G161" s="8"/>
      <c r="H161" s="8"/>
      <c r="I161" s="17" t="n">
        <v>18</v>
      </c>
      <c r="J161" s="8" t="n">
        <v>15</v>
      </c>
      <c r="K161" s="8"/>
      <c r="L161" s="8"/>
      <c r="M161" s="8" t="n">
        <f aca="false">I161*J161</f>
        <v>270</v>
      </c>
      <c r="N161" s="8" t="n">
        <f aca="false">M161*0.6</f>
        <v>162</v>
      </c>
      <c r="O161" s="8" t="n">
        <f aca="false">M161*0.4</f>
        <v>108</v>
      </c>
      <c r="P161" s="17"/>
    </row>
    <row r="162" customFormat="false" ht="21.95" hidden="false" customHeight="true" outlineLevel="0" collapsed="false">
      <c r="A162" s="8" t="n">
        <v>2</v>
      </c>
      <c r="B162" s="17" t="s">
        <v>134</v>
      </c>
      <c r="C162" s="8"/>
      <c r="D162" s="8"/>
      <c r="E162" s="8"/>
      <c r="F162" s="8"/>
      <c r="G162" s="8"/>
      <c r="H162" s="8"/>
      <c r="I162" s="17" t="n">
        <v>8</v>
      </c>
      <c r="J162" s="8" t="n">
        <v>15</v>
      </c>
      <c r="K162" s="8"/>
      <c r="L162" s="8"/>
      <c r="M162" s="8" t="n">
        <f aca="false">I162*J162</f>
        <v>120</v>
      </c>
      <c r="N162" s="8" t="n">
        <f aca="false">M162*0.6</f>
        <v>72</v>
      </c>
      <c r="O162" s="8" t="n">
        <f aca="false">M162*0.4</f>
        <v>48</v>
      </c>
      <c r="P162" s="17"/>
    </row>
    <row r="163" customFormat="false" ht="21.95" hidden="false" customHeight="true" outlineLevel="0" collapsed="false">
      <c r="A163" s="3" t="n">
        <v>3</v>
      </c>
      <c r="B163" s="17" t="s">
        <v>135</v>
      </c>
      <c r="C163" s="8"/>
      <c r="D163" s="8"/>
      <c r="E163" s="8"/>
      <c r="F163" s="8"/>
      <c r="G163" s="8"/>
      <c r="H163" s="8"/>
      <c r="I163" s="17" t="n">
        <v>11</v>
      </c>
      <c r="J163" s="8" t="n">
        <v>15</v>
      </c>
      <c r="K163" s="8"/>
      <c r="L163" s="8"/>
      <c r="M163" s="8" t="n">
        <f aca="false">I163*J163</f>
        <v>165</v>
      </c>
      <c r="N163" s="8" t="n">
        <f aca="false">M163*0.6</f>
        <v>99</v>
      </c>
      <c r="O163" s="8" t="n">
        <f aca="false">M163*0.4</f>
        <v>66</v>
      </c>
      <c r="P163" s="17"/>
    </row>
    <row r="164" customFormat="false" ht="21.95" hidden="false" customHeight="true" outlineLevel="0" collapsed="false">
      <c r="A164" s="8" t="n">
        <v>4</v>
      </c>
      <c r="B164" s="17" t="s">
        <v>136</v>
      </c>
      <c r="C164" s="8"/>
      <c r="D164" s="8"/>
      <c r="E164" s="8"/>
      <c r="F164" s="8"/>
      <c r="G164" s="8"/>
      <c r="H164" s="8"/>
      <c r="I164" s="17" t="n">
        <v>2</v>
      </c>
      <c r="J164" s="8" t="n">
        <v>15</v>
      </c>
      <c r="K164" s="8"/>
      <c r="L164" s="8"/>
      <c r="M164" s="8" t="n">
        <f aca="false">I164*J164</f>
        <v>30</v>
      </c>
      <c r="N164" s="8" t="n">
        <f aca="false">M164*0.6</f>
        <v>18</v>
      </c>
      <c r="O164" s="8" t="n">
        <f aca="false">M164*0.4</f>
        <v>12</v>
      </c>
      <c r="P164" s="17"/>
    </row>
    <row r="165" customFormat="false" ht="21.95" hidden="false" customHeight="true" outlineLevel="0" collapsed="false">
      <c r="A165" s="3" t="n">
        <v>5</v>
      </c>
      <c r="B165" s="17" t="s">
        <v>137</v>
      </c>
      <c r="C165" s="8"/>
      <c r="D165" s="8"/>
      <c r="E165" s="8"/>
      <c r="F165" s="8"/>
      <c r="G165" s="8"/>
      <c r="H165" s="8"/>
      <c r="I165" s="17" t="n">
        <v>3</v>
      </c>
      <c r="J165" s="8" t="n">
        <v>15</v>
      </c>
      <c r="K165" s="8"/>
      <c r="L165" s="8"/>
      <c r="M165" s="8" t="n">
        <f aca="false">I165*J165</f>
        <v>45</v>
      </c>
      <c r="N165" s="8" t="n">
        <f aca="false">M165*0.6</f>
        <v>27</v>
      </c>
      <c r="O165" s="8" t="n">
        <f aca="false">M165*0.4</f>
        <v>18</v>
      </c>
      <c r="P165" s="17"/>
    </row>
    <row r="166" customFormat="false" ht="21.95" hidden="false" customHeight="true" outlineLevel="0" collapsed="false">
      <c r="A166" s="8" t="n">
        <v>6</v>
      </c>
      <c r="B166" s="17" t="s">
        <v>138</v>
      </c>
      <c r="C166" s="8"/>
      <c r="D166" s="8"/>
      <c r="E166" s="8"/>
      <c r="F166" s="8"/>
      <c r="G166" s="8"/>
      <c r="H166" s="8"/>
      <c r="I166" s="17" t="n">
        <v>12</v>
      </c>
      <c r="J166" s="8" t="n">
        <v>15</v>
      </c>
      <c r="K166" s="8"/>
      <c r="L166" s="8"/>
      <c r="M166" s="8" t="n">
        <f aca="false">I166*J166</f>
        <v>180</v>
      </c>
      <c r="N166" s="8" t="n">
        <f aca="false">M166*0.6</f>
        <v>108</v>
      </c>
      <c r="O166" s="8" t="n">
        <f aca="false">M166*0.4</f>
        <v>72</v>
      </c>
      <c r="P166" s="17"/>
    </row>
    <row r="167" customFormat="false" ht="21.95" hidden="false" customHeight="true" outlineLevel="0" collapsed="false">
      <c r="A167" s="3" t="n">
        <v>7</v>
      </c>
      <c r="B167" s="17" t="s">
        <v>139</v>
      </c>
      <c r="C167" s="8"/>
      <c r="D167" s="8"/>
      <c r="E167" s="8"/>
      <c r="F167" s="8"/>
      <c r="G167" s="8"/>
      <c r="H167" s="8"/>
      <c r="I167" s="17" t="n">
        <v>18</v>
      </c>
      <c r="J167" s="8" t="n">
        <v>15</v>
      </c>
      <c r="K167" s="8"/>
      <c r="L167" s="8"/>
      <c r="M167" s="8" t="n">
        <f aca="false">I167*J167</f>
        <v>270</v>
      </c>
      <c r="N167" s="8" t="n">
        <f aca="false">M167*0.6</f>
        <v>162</v>
      </c>
      <c r="O167" s="8" t="n">
        <f aca="false">M167*0.4</f>
        <v>108</v>
      </c>
      <c r="P167" s="17"/>
    </row>
    <row r="168" customFormat="false" ht="21.95" hidden="false" customHeight="true" outlineLevel="0" collapsed="false">
      <c r="A168" s="8" t="n">
        <v>8</v>
      </c>
      <c r="B168" s="17" t="s">
        <v>140</v>
      </c>
      <c r="C168" s="8"/>
      <c r="D168" s="8"/>
      <c r="E168" s="8"/>
      <c r="F168" s="8"/>
      <c r="G168" s="8"/>
      <c r="H168" s="8"/>
      <c r="I168" s="17" t="n">
        <v>5</v>
      </c>
      <c r="J168" s="8" t="n">
        <v>15</v>
      </c>
      <c r="K168" s="8"/>
      <c r="L168" s="8"/>
      <c r="M168" s="8" t="n">
        <f aca="false">I168*J168</f>
        <v>75</v>
      </c>
      <c r="N168" s="8" t="n">
        <f aca="false">M168*0.6</f>
        <v>45</v>
      </c>
      <c r="O168" s="8" t="n">
        <f aca="false">M168*0.4</f>
        <v>30</v>
      </c>
      <c r="P168" s="17"/>
    </row>
    <row r="169" customFormat="false" ht="21.95" hidden="false" customHeight="true" outlineLevel="0" collapsed="false">
      <c r="A169" s="3" t="n">
        <v>9</v>
      </c>
      <c r="B169" s="17" t="s">
        <v>141</v>
      </c>
      <c r="C169" s="8"/>
      <c r="D169" s="8"/>
      <c r="E169" s="8"/>
      <c r="F169" s="8"/>
      <c r="G169" s="8"/>
      <c r="H169" s="8"/>
      <c r="I169" s="17" t="n">
        <v>5</v>
      </c>
      <c r="J169" s="8" t="n">
        <v>15</v>
      </c>
      <c r="K169" s="8"/>
      <c r="L169" s="8"/>
      <c r="M169" s="8" t="n">
        <f aca="false">I169*J169</f>
        <v>75</v>
      </c>
      <c r="N169" s="8" t="n">
        <f aca="false">M169*0.6</f>
        <v>45</v>
      </c>
      <c r="O169" s="8" t="n">
        <f aca="false">M169*0.4</f>
        <v>30</v>
      </c>
      <c r="P169" s="17"/>
    </row>
    <row r="170" customFormat="false" ht="21.95" hidden="false" customHeight="true" outlineLevel="0" collapsed="false">
      <c r="A170" s="8" t="n">
        <v>10</v>
      </c>
      <c r="B170" s="17" t="s">
        <v>142</v>
      </c>
      <c r="C170" s="8"/>
      <c r="D170" s="8"/>
      <c r="E170" s="8"/>
      <c r="F170" s="8"/>
      <c r="G170" s="8"/>
      <c r="H170" s="8"/>
      <c r="I170" s="17" t="n">
        <v>11</v>
      </c>
      <c r="J170" s="8" t="n">
        <v>15</v>
      </c>
      <c r="K170" s="8"/>
      <c r="L170" s="8"/>
      <c r="M170" s="8" t="n">
        <f aca="false">I170*J170</f>
        <v>165</v>
      </c>
      <c r="N170" s="8" t="n">
        <f aca="false">M170*0.6</f>
        <v>99</v>
      </c>
      <c r="O170" s="8" t="n">
        <f aca="false">M170*0.4</f>
        <v>66</v>
      </c>
      <c r="P170" s="17"/>
    </row>
    <row r="171" customFormat="false" ht="21.95" hidden="false" customHeight="true" outlineLevel="0" collapsed="false">
      <c r="A171" s="8" t="n">
        <v>11</v>
      </c>
      <c r="B171" s="17" t="s">
        <v>143</v>
      </c>
      <c r="C171" s="8"/>
      <c r="D171" s="8"/>
      <c r="E171" s="8"/>
      <c r="F171" s="8"/>
      <c r="G171" s="8"/>
      <c r="H171" s="8"/>
      <c r="I171" s="17" t="n">
        <v>9</v>
      </c>
      <c r="J171" s="8" t="n">
        <v>15</v>
      </c>
      <c r="K171" s="8"/>
      <c r="L171" s="8"/>
      <c r="M171" s="8" t="n">
        <f aca="false">I171*J171</f>
        <v>135</v>
      </c>
      <c r="N171" s="8" t="n">
        <f aca="false">M171*0.6</f>
        <v>81</v>
      </c>
      <c r="O171" s="8" t="n">
        <f aca="false">M171*0.4</f>
        <v>54</v>
      </c>
      <c r="P171" s="17"/>
    </row>
    <row r="172" customFormat="false" ht="21.95" hidden="false" customHeight="true" outlineLevel="0" collapsed="false">
      <c r="A172" s="8" t="n">
        <v>12</v>
      </c>
      <c r="B172" s="17" t="s">
        <v>144</v>
      </c>
      <c r="C172" s="8"/>
      <c r="D172" s="8"/>
      <c r="E172" s="8"/>
      <c r="F172" s="8"/>
      <c r="G172" s="8"/>
      <c r="H172" s="8"/>
      <c r="I172" s="17" t="n">
        <v>2</v>
      </c>
      <c r="J172" s="8" t="n">
        <v>15</v>
      </c>
      <c r="K172" s="8"/>
      <c r="L172" s="8"/>
      <c r="M172" s="8" t="n">
        <f aca="false">I172*J172</f>
        <v>30</v>
      </c>
      <c r="N172" s="8" t="n">
        <f aca="false">M172*0.6</f>
        <v>18</v>
      </c>
      <c r="O172" s="8" t="n">
        <f aca="false">M172*0.4</f>
        <v>12</v>
      </c>
      <c r="P172" s="17"/>
    </row>
    <row r="173" customFormat="false" ht="21.95" hidden="false" customHeight="true" outlineLevel="0" collapsed="false">
      <c r="A173" s="3" t="s">
        <v>131</v>
      </c>
      <c r="B173" s="17" t="s">
        <v>145</v>
      </c>
      <c r="C173" s="8"/>
      <c r="D173" s="8"/>
      <c r="E173" s="8"/>
      <c r="F173" s="8"/>
      <c r="G173" s="8"/>
      <c r="H173" s="8"/>
      <c r="I173" s="17" t="n">
        <v>12</v>
      </c>
      <c r="J173" s="8" t="n">
        <v>15</v>
      </c>
      <c r="K173" s="8"/>
      <c r="L173" s="8"/>
      <c r="M173" s="8" t="n">
        <f aca="false">I173*J173</f>
        <v>180</v>
      </c>
      <c r="N173" s="8" t="n">
        <f aca="false">M173*0.6</f>
        <v>108</v>
      </c>
      <c r="O173" s="8" t="n">
        <f aca="false">M173*0.4</f>
        <v>72</v>
      </c>
      <c r="P173" s="17"/>
    </row>
    <row r="174" customFormat="false" ht="21.95" hidden="false" customHeight="true" outlineLevel="0" collapsed="false">
      <c r="A174" s="8" t="n">
        <v>14</v>
      </c>
      <c r="B174" s="17" t="s">
        <v>146</v>
      </c>
      <c r="C174" s="8"/>
      <c r="D174" s="8"/>
      <c r="E174" s="8"/>
      <c r="F174" s="8"/>
      <c r="G174" s="8"/>
      <c r="H174" s="8"/>
      <c r="I174" s="17" t="n">
        <v>3</v>
      </c>
      <c r="J174" s="8" t="n">
        <v>15</v>
      </c>
      <c r="K174" s="8"/>
      <c r="L174" s="8"/>
      <c r="M174" s="8" t="n">
        <f aca="false">I174*J174</f>
        <v>45</v>
      </c>
      <c r="N174" s="8" t="n">
        <f aca="false">M174*0.6</f>
        <v>27</v>
      </c>
      <c r="O174" s="8" t="n">
        <f aca="false">M174*0.4</f>
        <v>18</v>
      </c>
      <c r="P174" s="17"/>
    </row>
    <row r="175" customFormat="false" ht="21.95" hidden="false" customHeight="true" outlineLevel="0" collapsed="false">
      <c r="A175" s="8" t="n">
        <v>15</v>
      </c>
      <c r="B175" s="17" t="s">
        <v>147</v>
      </c>
      <c r="C175" s="15"/>
      <c r="D175" s="15"/>
      <c r="E175" s="15"/>
      <c r="F175" s="15"/>
      <c r="G175" s="15"/>
      <c r="H175" s="15"/>
      <c r="I175" s="17" t="n">
        <v>9</v>
      </c>
      <c r="J175" s="8" t="n">
        <v>15</v>
      </c>
      <c r="K175" s="15"/>
      <c r="L175" s="15"/>
      <c r="M175" s="8" t="n">
        <f aca="false">I175*J175</f>
        <v>135</v>
      </c>
      <c r="N175" s="8" t="n">
        <f aca="false">M175*0.6</f>
        <v>81</v>
      </c>
      <c r="O175" s="8" t="n">
        <f aca="false">M175*0.4</f>
        <v>54</v>
      </c>
      <c r="P175" s="17"/>
    </row>
    <row r="176" customFormat="false" ht="21.95" hidden="false" customHeight="true" outlineLevel="0" collapsed="false">
      <c r="A176" s="3"/>
      <c r="B176" s="2" t="s">
        <v>11</v>
      </c>
      <c r="C176" s="15"/>
      <c r="D176" s="15"/>
      <c r="E176" s="15"/>
      <c r="F176" s="15"/>
      <c r="G176" s="15"/>
      <c r="H176" s="15"/>
      <c r="I176" s="2" t="n">
        <f aca="false">SUM(I161:I175)</f>
        <v>128</v>
      </c>
      <c r="J176" s="8" t="n">
        <v>15</v>
      </c>
      <c r="K176" s="15"/>
      <c r="L176" s="15"/>
      <c r="M176" s="8" t="n">
        <f aca="false">I176*J176</f>
        <v>1920</v>
      </c>
      <c r="N176" s="8" t="n">
        <f aca="false">M176*0.6</f>
        <v>1152</v>
      </c>
      <c r="O176" s="8" t="n">
        <f aca="false">M176*0.4</f>
        <v>768</v>
      </c>
      <c r="P176" s="15"/>
    </row>
    <row r="177" customFormat="false" ht="67.5" hidden="false" customHeight="true" outlineLevel="0" collapsed="false">
      <c r="A177" s="11" t="s">
        <v>132</v>
      </c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</row>
    <row r="178" customFormat="false" ht="21.95" hidden="false" customHeight="true" outlineLevel="0" collapsed="false">
      <c r="A178" s="2" t="s">
        <v>1</v>
      </c>
      <c r="B178" s="2" t="s">
        <v>2</v>
      </c>
      <c r="C178" s="2" t="s">
        <v>3</v>
      </c>
      <c r="D178" s="2"/>
      <c r="E178" s="2"/>
      <c r="F178" s="2"/>
      <c r="G178" s="2"/>
      <c r="H178" s="2"/>
      <c r="I178" s="2"/>
      <c r="J178" s="2"/>
      <c r="K178" s="2"/>
      <c r="L178" s="2"/>
      <c r="M178" s="2" t="s">
        <v>4</v>
      </c>
      <c r="N178" s="2"/>
      <c r="O178" s="2"/>
      <c r="P178" s="2" t="s">
        <v>5</v>
      </c>
    </row>
    <row r="179" customFormat="false" ht="21.95" hidden="false" customHeight="true" outlineLevel="0" collapsed="false">
      <c r="A179" s="2"/>
      <c r="B179" s="2"/>
      <c r="C179" s="2" t="s">
        <v>6</v>
      </c>
      <c r="D179" s="2"/>
      <c r="E179" s="2" t="s">
        <v>7</v>
      </c>
      <c r="F179" s="2"/>
      <c r="G179" s="2" t="s">
        <v>8</v>
      </c>
      <c r="H179" s="2"/>
      <c r="I179" s="2" t="s">
        <v>9</v>
      </c>
      <c r="J179" s="2"/>
      <c r="K179" s="2" t="s">
        <v>10</v>
      </c>
      <c r="L179" s="2"/>
      <c r="M179" s="2" t="s">
        <v>11</v>
      </c>
      <c r="N179" s="2" t="s">
        <v>12</v>
      </c>
      <c r="O179" s="2" t="s">
        <v>13</v>
      </c>
      <c r="P179" s="2"/>
    </row>
    <row r="180" customFormat="false" ht="21.95" hidden="false" customHeight="true" outlineLevel="0" collapsed="false">
      <c r="A180" s="2"/>
      <c r="B180" s="2"/>
      <c r="C180" s="2" t="s">
        <v>14</v>
      </c>
      <c r="D180" s="2" t="s">
        <v>15</v>
      </c>
      <c r="E180" s="2" t="s">
        <v>14</v>
      </c>
      <c r="F180" s="2" t="s">
        <v>15</v>
      </c>
      <c r="G180" s="2" t="s">
        <v>14</v>
      </c>
      <c r="H180" s="2" t="s">
        <v>15</v>
      </c>
      <c r="I180" s="2" t="s">
        <v>14</v>
      </c>
      <c r="J180" s="2" t="s">
        <v>15</v>
      </c>
      <c r="K180" s="2" t="s">
        <v>14</v>
      </c>
      <c r="L180" s="2" t="s">
        <v>15</v>
      </c>
      <c r="M180" s="2"/>
      <c r="N180" s="2"/>
      <c r="O180" s="2"/>
      <c r="P180" s="2"/>
    </row>
    <row r="181" customFormat="false" ht="21.95" hidden="false" customHeight="true" outlineLevel="0" collapsed="false">
      <c r="A181" s="3" t="n">
        <v>1</v>
      </c>
      <c r="B181" s="17" t="s">
        <v>148</v>
      </c>
      <c r="C181" s="8"/>
      <c r="D181" s="8"/>
      <c r="E181" s="8"/>
      <c r="F181" s="8"/>
      <c r="G181" s="8"/>
      <c r="H181" s="8"/>
      <c r="I181" s="17" t="n">
        <v>1</v>
      </c>
      <c r="J181" s="8" t="n">
        <v>15</v>
      </c>
      <c r="K181" s="8"/>
      <c r="L181" s="8"/>
      <c r="M181" s="8" t="n">
        <f aca="false">I181*J181</f>
        <v>15</v>
      </c>
      <c r="N181" s="8" t="n">
        <f aca="false">M181*0.6</f>
        <v>9</v>
      </c>
      <c r="O181" s="8" t="n">
        <f aca="false">M181*0.4</f>
        <v>6</v>
      </c>
      <c r="P181" s="17"/>
    </row>
    <row r="182" customFormat="false" ht="21.95" hidden="false" customHeight="true" outlineLevel="0" collapsed="false">
      <c r="A182" s="8" t="n">
        <v>2</v>
      </c>
      <c r="B182" s="17" t="s">
        <v>149</v>
      </c>
      <c r="C182" s="8"/>
      <c r="D182" s="8"/>
      <c r="E182" s="8"/>
      <c r="F182" s="8"/>
      <c r="G182" s="8"/>
      <c r="H182" s="8"/>
      <c r="I182" s="17" t="n">
        <v>10</v>
      </c>
      <c r="J182" s="8" t="n">
        <v>15</v>
      </c>
      <c r="K182" s="8"/>
      <c r="L182" s="8"/>
      <c r="M182" s="8" t="n">
        <f aca="false">I182*J182</f>
        <v>150</v>
      </c>
      <c r="N182" s="8" t="n">
        <f aca="false">M182*0.6</f>
        <v>90</v>
      </c>
      <c r="O182" s="8" t="n">
        <f aca="false">M182*0.4</f>
        <v>60</v>
      </c>
      <c r="P182" s="17"/>
    </row>
    <row r="183" customFormat="false" ht="21.95" hidden="false" customHeight="true" outlineLevel="0" collapsed="false">
      <c r="A183" s="3" t="n">
        <v>3</v>
      </c>
      <c r="B183" s="17" t="s">
        <v>150</v>
      </c>
      <c r="C183" s="8"/>
      <c r="D183" s="8"/>
      <c r="E183" s="8"/>
      <c r="F183" s="8"/>
      <c r="G183" s="8"/>
      <c r="H183" s="8"/>
      <c r="I183" s="17" t="n">
        <v>7</v>
      </c>
      <c r="J183" s="8" t="n">
        <v>15</v>
      </c>
      <c r="K183" s="8"/>
      <c r="L183" s="8"/>
      <c r="M183" s="8" t="n">
        <f aca="false">I183*J183</f>
        <v>105</v>
      </c>
      <c r="N183" s="8" t="n">
        <f aca="false">M183*0.6</f>
        <v>63</v>
      </c>
      <c r="O183" s="8" t="n">
        <f aca="false">M183*0.4</f>
        <v>42</v>
      </c>
      <c r="P183" s="17"/>
    </row>
    <row r="184" customFormat="false" ht="21.95" hidden="false" customHeight="true" outlineLevel="0" collapsed="false">
      <c r="A184" s="8" t="n">
        <v>4</v>
      </c>
      <c r="B184" s="17" t="s">
        <v>151</v>
      </c>
      <c r="C184" s="8"/>
      <c r="D184" s="8"/>
      <c r="E184" s="8"/>
      <c r="F184" s="8"/>
      <c r="G184" s="8"/>
      <c r="H184" s="8"/>
      <c r="I184" s="17" t="n">
        <v>10</v>
      </c>
      <c r="J184" s="8" t="n">
        <v>15</v>
      </c>
      <c r="K184" s="8"/>
      <c r="L184" s="8"/>
      <c r="M184" s="8" t="n">
        <f aca="false">I184*J184</f>
        <v>150</v>
      </c>
      <c r="N184" s="8" t="n">
        <f aca="false">M184*0.6</f>
        <v>90</v>
      </c>
      <c r="O184" s="8" t="n">
        <f aca="false">M184*0.4</f>
        <v>60</v>
      </c>
      <c r="P184" s="17"/>
    </row>
    <row r="185" customFormat="false" ht="21.95" hidden="false" customHeight="true" outlineLevel="0" collapsed="false">
      <c r="A185" s="3" t="n">
        <v>5</v>
      </c>
      <c r="B185" s="17" t="s">
        <v>152</v>
      </c>
      <c r="C185" s="8"/>
      <c r="D185" s="8"/>
      <c r="E185" s="8"/>
      <c r="F185" s="8"/>
      <c r="G185" s="8"/>
      <c r="H185" s="8"/>
      <c r="I185" s="17" t="n">
        <v>8</v>
      </c>
      <c r="J185" s="8" t="n">
        <v>15</v>
      </c>
      <c r="K185" s="8"/>
      <c r="L185" s="8"/>
      <c r="M185" s="8" t="n">
        <f aca="false">I185*J185</f>
        <v>120</v>
      </c>
      <c r="N185" s="8" t="n">
        <f aca="false">M185*0.6</f>
        <v>72</v>
      </c>
      <c r="O185" s="8" t="n">
        <f aca="false">M185*0.4</f>
        <v>48</v>
      </c>
      <c r="P185" s="17"/>
    </row>
    <row r="186" customFormat="false" ht="21.95" hidden="false" customHeight="true" outlineLevel="0" collapsed="false">
      <c r="A186" s="8" t="n">
        <v>6</v>
      </c>
      <c r="B186" s="17" t="s">
        <v>153</v>
      </c>
      <c r="C186" s="8"/>
      <c r="D186" s="8"/>
      <c r="E186" s="8"/>
      <c r="F186" s="8"/>
      <c r="G186" s="8"/>
      <c r="H186" s="8"/>
      <c r="I186" s="17" t="n">
        <v>7</v>
      </c>
      <c r="J186" s="8" t="n">
        <v>15</v>
      </c>
      <c r="K186" s="8"/>
      <c r="L186" s="8"/>
      <c r="M186" s="8" t="n">
        <f aca="false">I186*J186</f>
        <v>105</v>
      </c>
      <c r="N186" s="8" t="n">
        <f aca="false">M186*0.6</f>
        <v>63</v>
      </c>
      <c r="O186" s="8" t="n">
        <f aca="false">M186*0.4</f>
        <v>42</v>
      </c>
      <c r="P186" s="17"/>
    </row>
    <row r="187" customFormat="false" ht="21.95" hidden="false" customHeight="true" outlineLevel="0" collapsed="false">
      <c r="A187" s="3" t="s">
        <v>154</v>
      </c>
      <c r="B187" s="17" t="s">
        <v>155</v>
      </c>
      <c r="C187" s="8"/>
      <c r="D187" s="8"/>
      <c r="E187" s="8"/>
      <c r="F187" s="8"/>
      <c r="G187" s="8"/>
      <c r="H187" s="8"/>
      <c r="I187" s="17" t="n">
        <v>2</v>
      </c>
      <c r="J187" s="8" t="n">
        <v>15</v>
      </c>
      <c r="K187" s="8"/>
      <c r="L187" s="8"/>
      <c r="M187" s="8" t="n">
        <f aca="false">I187*J187</f>
        <v>30</v>
      </c>
      <c r="N187" s="8" t="n">
        <f aca="false">M187*0.6</f>
        <v>18</v>
      </c>
      <c r="O187" s="8" t="n">
        <f aca="false">M187*0.4</f>
        <v>12</v>
      </c>
      <c r="P187" s="17"/>
    </row>
    <row r="188" customFormat="false" ht="21.95" hidden="false" customHeight="true" outlineLevel="0" collapsed="false">
      <c r="A188" s="8" t="n">
        <v>8</v>
      </c>
      <c r="B188" s="17" t="s">
        <v>156</v>
      </c>
      <c r="C188" s="8"/>
      <c r="D188" s="3"/>
      <c r="E188" s="3"/>
      <c r="F188" s="3"/>
      <c r="G188" s="3"/>
      <c r="H188" s="3"/>
      <c r="I188" s="17" t="n">
        <v>5</v>
      </c>
      <c r="J188" s="8" t="n">
        <v>15</v>
      </c>
      <c r="K188" s="3"/>
      <c r="L188" s="3"/>
      <c r="M188" s="8" t="n">
        <f aca="false">I188*J188</f>
        <v>75</v>
      </c>
      <c r="N188" s="8" t="n">
        <f aca="false">M188*0.6</f>
        <v>45</v>
      </c>
      <c r="O188" s="8" t="n">
        <f aca="false">M188*0.4</f>
        <v>30</v>
      </c>
      <c r="P188" s="17"/>
    </row>
    <row r="189" customFormat="false" ht="21.95" hidden="false" customHeight="true" outlineLevel="0" collapsed="false">
      <c r="A189" s="3" t="n">
        <v>9</v>
      </c>
      <c r="B189" s="17" t="s">
        <v>157</v>
      </c>
      <c r="C189" s="6"/>
      <c r="D189" s="9"/>
      <c r="E189" s="6"/>
      <c r="F189" s="9"/>
      <c r="G189" s="6"/>
      <c r="H189" s="6"/>
      <c r="I189" s="17" t="n">
        <v>2</v>
      </c>
      <c r="J189" s="8" t="n">
        <v>15</v>
      </c>
      <c r="K189" s="6"/>
      <c r="L189" s="6"/>
      <c r="M189" s="8" t="n">
        <f aca="false">I189*J189</f>
        <v>30</v>
      </c>
      <c r="N189" s="8" t="n">
        <f aca="false">M189*0.6</f>
        <v>18</v>
      </c>
      <c r="O189" s="8" t="n">
        <f aca="false">M189*0.4</f>
        <v>12</v>
      </c>
      <c r="P189" s="17"/>
    </row>
    <row r="190" customFormat="false" ht="21.95" hidden="false" customHeight="true" outlineLevel="0" collapsed="false">
      <c r="A190" s="8" t="n">
        <v>10</v>
      </c>
      <c r="B190" s="17" t="s">
        <v>158</v>
      </c>
      <c r="C190" s="8"/>
      <c r="D190" s="8"/>
      <c r="E190" s="8"/>
      <c r="F190" s="8"/>
      <c r="G190" s="8"/>
      <c r="H190" s="8"/>
      <c r="I190" s="17" t="n">
        <v>2</v>
      </c>
      <c r="J190" s="8" t="n">
        <v>15</v>
      </c>
      <c r="K190" s="8"/>
      <c r="L190" s="8"/>
      <c r="M190" s="8" t="n">
        <f aca="false">I190*J190</f>
        <v>30</v>
      </c>
      <c r="N190" s="8" t="n">
        <f aca="false">M190*0.6</f>
        <v>18</v>
      </c>
      <c r="O190" s="8" t="n">
        <f aca="false">M190*0.4</f>
        <v>12</v>
      </c>
      <c r="P190" s="17"/>
    </row>
    <row r="191" customFormat="false" ht="21.95" hidden="false" customHeight="true" outlineLevel="0" collapsed="false">
      <c r="A191" s="3" t="n">
        <v>11</v>
      </c>
      <c r="B191" s="17" t="s">
        <v>159</v>
      </c>
      <c r="C191" s="8"/>
      <c r="D191" s="8"/>
      <c r="E191" s="8"/>
      <c r="F191" s="8"/>
      <c r="G191" s="8"/>
      <c r="H191" s="8"/>
      <c r="I191" s="17" t="n">
        <v>6</v>
      </c>
      <c r="J191" s="8" t="n">
        <v>15</v>
      </c>
      <c r="K191" s="8"/>
      <c r="L191" s="8"/>
      <c r="M191" s="8" t="n">
        <f aca="false">I191*J191</f>
        <v>90</v>
      </c>
      <c r="N191" s="8" t="n">
        <f aca="false">M191*0.6</f>
        <v>54</v>
      </c>
      <c r="O191" s="8" t="n">
        <f aca="false">M191*0.4</f>
        <v>36</v>
      </c>
      <c r="P191" s="17"/>
    </row>
    <row r="192" customFormat="false" ht="21.95" hidden="false" customHeight="true" outlineLevel="0" collapsed="false">
      <c r="A192" s="8" t="n">
        <v>12</v>
      </c>
      <c r="B192" s="17" t="s">
        <v>160</v>
      </c>
      <c r="C192" s="8"/>
      <c r="D192" s="8"/>
      <c r="E192" s="8"/>
      <c r="F192" s="8"/>
      <c r="G192" s="8"/>
      <c r="H192" s="8"/>
      <c r="I192" s="17" t="n">
        <v>5</v>
      </c>
      <c r="J192" s="8" t="n">
        <v>15</v>
      </c>
      <c r="K192" s="8"/>
      <c r="L192" s="8"/>
      <c r="M192" s="8" t="n">
        <f aca="false">I192*J192</f>
        <v>75</v>
      </c>
      <c r="N192" s="8" t="n">
        <f aca="false">M192*0.6</f>
        <v>45</v>
      </c>
      <c r="O192" s="8" t="n">
        <f aca="false">M192*0.4</f>
        <v>30</v>
      </c>
      <c r="P192" s="17"/>
    </row>
    <row r="193" customFormat="false" ht="21.95" hidden="false" customHeight="true" outlineLevel="0" collapsed="false">
      <c r="A193" s="3" t="n">
        <v>13</v>
      </c>
      <c r="B193" s="17" t="s">
        <v>161</v>
      </c>
      <c r="C193" s="8"/>
      <c r="D193" s="8"/>
      <c r="E193" s="8"/>
      <c r="F193" s="8"/>
      <c r="G193" s="8"/>
      <c r="H193" s="8"/>
      <c r="I193" s="17" t="n">
        <v>4</v>
      </c>
      <c r="J193" s="8" t="n">
        <v>15</v>
      </c>
      <c r="K193" s="8"/>
      <c r="L193" s="8"/>
      <c r="M193" s="8" t="n">
        <f aca="false">I193*J193</f>
        <v>60</v>
      </c>
      <c r="N193" s="8" t="n">
        <f aca="false">M193*0.6</f>
        <v>36</v>
      </c>
      <c r="O193" s="8" t="n">
        <f aca="false">M193*0.4</f>
        <v>24</v>
      </c>
      <c r="P193" s="17"/>
    </row>
    <row r="194" customFormat="false" ht="21.95" hidden="false" customHeight="true" outlineLevel="0" collapsed="false">
      <c r="A194" s="8" t="n">
        <v>14</v>
      </c>
      <c r="B194" s="17" t="s">
        <v>162</v>
      </c>
      <c r="C194" s="8"/>
      <c r="D194" s="8"/>
      <c r="E194" s="8"/>
      <c r="F194" s="8"/>
      <c r="G194" s="8"/>
      <c r="H194" s="8"/>
      <c r="I194" s="17" t="n">
        <v>1</v>
      </c>
      <c r="J194" s="8" t="n">
        <v>15</v>
      </c>
      <c r="K194" s="8"/>
      <c r="L194" s="8"/>
      <c r="M194" s="8" t="n">
        <f aca="false">I194*J194</f>
        <v>15</v>
      </c>
      <c r="N194" s="8" t="n">
        <f aca="false">M194*0.6</f>
        <v>9</v>
      </c>
      <c r="O194" s="8" t="n">
        <f aca="false">M194*0.4</f>
        <v>6</v>
      </c>
      <c r="P194" s="17"/>
    </row>
    <row r="195" customFormat="false" ht="21.95" hidden="false" customHeight="true" outlineLevel="0" collapsed="false">
      <c r="A195" s="3" t="s">
        <v>30</v>
      </c>
      <c r="B195" s="17" t="s">
        <v>163</v>
      </c>
      <c r="C195" s="8"/>
      <c r="D195" s="8"/>
      <c r="E195" s="8"/>
      <c r="F195" s="8"/>
      <c r="G195" s="8"/>
      <c r="H195" s="8"/>
      <c r="I195" s="17" t="n">
        <v>3</v>
      </c>
      <c r="J195" s="8" t="n">
        <v>15</v>
      </c>
      <c r="K195" s="8"/>
      <c r="L195" s="8"/>
      <c r="M195" s="8" t="n">
        <f aca="false">I195*J195</f>
        <v>45</v>
      </c>
      <c r="N195" s="8" t="n">
        <f aca="false">M195*0.6</f>
        <v>27</v>
      </c>
      <c r="O195" s="8" t="n">
        <f aca="false">M195*0.4</f>
        <v>18</v>
      </c>
      <c r="P195" s="17"/>
    </row>
    <row r="196" customFormat="false" ht="21.95" hidden="false" customHeight="true" outlineLevel="0" collapsed="false">
      <c r="A196" s="8"/>
      <c r="B196" s="8" t="s">
        <v>11</v>
      </c>
      <c r="C196" s="8"/>
      <c r="D196" s="8"/>
      <c r="E196" s="8"/>
      <c r="F196" s="8"/>
      <c r="G196" s="8"/>
      <c r="H196" s="8"/>
      <c r="I196" s="8" t="n">
        <f aca="false">SUM(I181:I195)</f>
        <v>73</v>
      </c>
      <c r="J196" s="8" t="n">
        <v>15</v>
      </c>
      <c r="K196" s="8"/>
      <c r="L196" s="8"/>
      <c r="M196" s="8" t="n">
        <f aca="false">I196*J196</f>
        <v>1095</v>
      </c>
      <c r="N196" s="8" t="n">
        <f aca="false">M196*0.6</f>
        <v>657</v>
      </c>
      <c r="O196" s="8" t="n">
        <f aca="false">M196*0.4</f>
        <v>438</v>
      </c>
      <c r="P196" s="8"/>
    </row>
    <row r="197" customFormat="false" ht="67.5" hidden="false" customHeight="true" outlineLevel="0" collapsed="false">
      <c r="A197" s="11" t="s">
        <v>132</v>
      </c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21.95" hidden="false" customHeight="true" outlineLevel="0" collapsed="false">
      <c r="A198" s="2" t="s">
        <v>1</v>
      </c>
      <c r="B198" s="2" t="s">
        <v>2</v>
      </c>
      <c r="C198" s="2" t="s">
        <v>3</v>
      </c>
      <c r="D198" s="2"/>
      <c r="E198" s="2"/>
      <c r="F198" s="2"/>
      <c r="G198" s="2"/>
      <c r="H198" s="2"/>
      <c r="I198" s="2"/>
      <c r="J198" s="2"/>
      <c r="K198" s="2"/>
      <c r="L198" s="2"/>
      <c r="M198" s="2" t="s">
        <v>4</v>
      </c>
      <c r="N198" s="2"/>
      <c r="O198" s="2"/>
      <c r="P198" s="2" t="s">
        <v>5</v>
      </c>
    </row>
    <row r="199" customFormat="false" ht="21.95" hidden="false" customHeight="true" outlineLevel="0" collapsed="false">
      <c r="A199" s="2"/>
      <c r="B199" s="2"/>
      <c r="C199" s="2" t="s">
        <v>6</v>
      </c>
      <c r="D199" s="2"/>
      <c r="E199" s="2" t="s">
        <v>7</v>
      </c>
      <c r="F199" s="2"/>
      <c r="G199" s="2" t="s">
        <v>8</v>
      </c>
      <c r="H199" s="2"/>
      <c r="I199" s="2" t="s">
        <v>9</v>
      </c>
      <c r="J199" s="2"/>
      <c r="K199" s="2" t="s">
        <v>10</v>
      </c>
      <c r="L199" s="2"/>
      <c r="M199" s="2" t="s">
        <v>11</v>
      </c>
      <c r="N199" s="2" t="s">
        <v>12</v>
      </c>
      <c r="O199" s="2" t="s">
        <v>13</v>
      </c>
      <c r="P199" s="2"/>
    </row>
    <row r="200" customFormat="false" ht="21.95" hidden="false" customHeight="true" outlineLevel="0" collapsed="false">
      <c r="A200" s="2"/>
      <c r="B200" s="2"/>
      <c r="C200" s="2" t="s">
        <v>14</v>
      </c>
      <c r="D200" s="2" t="s">
        <v>15</v>
      </c>
      <c r="E200" s="2" t="s">
        <v>14</v>
      </c>
      <c r="F200" s="2" t="s">
        <v>15</v>
      </c>
      <c r="G200" s="2" t="s">
        <v>14</v>
      </c>
      <c r="H200" s="2" t="s">
        <v>15</v>
      </c>
      <c r="I200" s="2" t="s">
        <v>14</v>
      </c>
      <c r="J200" s="2" t="s">
        <v>15</v>
      </c>
      <c r="K200" s="2" t="s">
        <v>14</v>
      </c>
      <c r="L200" s="2" t="s">
        <v>15</v>
      </c>
      <c r="M200" s="2"/>
      <c r="N200" s="2"/>
      <c r="O200" s="2"/>
      <c r="P200" s="2"/>
    </row>
    <row r="201" customFormat="false" ht="21.95" hidden="false" customHeight="true" outlineLevel="0" collapsed="false">
      <c r="A201" s="3" t="n">
        <v>1</v>
      </c>
      <c r="B201" s="17" t="s">
        <v>164</v>
      </c>
      <c r="C201" s="8"/>
      <c r="D201" s="8"/>
      <c r="E201" s="8"/>
      <c r="F201" s="8"/>
      <c r="G201" s="8"/>
      <c r="H201" s="8"/>
      <c r="I201" s="17" t="n">
        <v>6</v>
      </c>
      <c r="J201" s="8" t="n">
        <v>15</v>
      </c>
      <c r="K201" s="8"/>
      <c r="L201" s="8"/>
      <c r="M201" s="8" t="n">
        <f aca="false">I201*J201</f>
        <v>90</v>
      </c>
      <c r="N201" s="8" t="n">
        <f aca="false">M201*0.6</f>
        <v>54</v>
      </c>
      <c r="O201" s="8" t="n">
        <f aca="false">M201*0.4</f>
        <v>36</v>
      </c>
      <c r="P201" s="17"/>
    </row>
    <row r="202" customFormat="false" ht="21.95" hidden="false" customHeight="true" outlineLevel="0" collapsed="false">
      <c r="A202" s="8" t="n">
        <v>2</v>
      </c>
      <c r="B202" s="17" t="s">
        <v>165</v>
      </c>
      <c r="C202" s="8"/>
      <c r="D202" s="8"/>
      <c r="E202" s="8"/>
      <c r="F202" s="8"/>
      <c r="G202" s="8"/>
      <c r="H202" s="8"/>
      <c r="I202" s="17" t="n">
        <v>8</v>
      </c>
      <c r="J202" s="8" t="n">
        <v>15</v>
      </c>
      <c r="K202" s="8"/>
      <c r="L202" s="8"/>
      <c r="M202" s="8" t="n">
        <f aca="false">I202*J202</f>
        <v>120</v>
      </c>
      <c r="N202" s="8" t="n">
        <f aca="false">M202*0.6</f>
        <v>72</v>
      </c>
      <c r="O202" s="8" t="n">
        <f aca="false">M202*0.4</f>
        <v>48</v>
      </c>
      <c r="P202" s="17"/>
    </row>
    <row r="203" customFormat="false" ht="21.95" hidden="false" customHeight="true" outlineLevel="0" collapsed="false">
      <c r="A203" s="3" t="n">
        <v>3</v>
      </c>
      <c r="B203" s="17" t="s">
        <v>166</v>
      </c>
      <c r="C203" s="8"/>
      <c r="D203" s="8"/>
      <c r="E203" s="8"/>
      <c r="F203" s="8"/>
      <c r="G203" s="8"/>
      <c r="H203" s="8"/>
      <c r="I203" s="17" t="n">
        <v>4</v>
      </c>
      <c r="J203" s="8" t="n">
        <v>15</v>
      </c>
      <c r="K203" s="8"/>
      <c r="L203" s="8"/>
      <c r="M203" s="8" t="n">
        <f aca="false">I203*J203</f>
        <v>60</v>
      </c>
      <c r="N203" s="8" t="n">
        <f aca="false">M203*0.6</f>
        <v>36</v>
      </c>
      <c r="O203" s="8" t="n">
        <f aca="false">M203*0.4</f>
        <v>24</v>
      </c>
      <c r="P203" s="17"/>
    </row>
    <row r="204" customFormat="false" ht="21.95" hidden="false" customHeight="true" outlineLevel="0" collapsed="false">
      <c r="A204" s="8" t="n">
        <v>4</v>
      </c>
      <c r="B204" s="17" t="s">
        <v>167</v>
      </c>
      <c r="C204" s="8"/>
      <c r="D204" s="8"/>
      <c r="E204" s="8"/>
      <c r="F204" s="8"/>
      <c r="G204" s="8"/>
      <c r="H204" s="8"/>
      <c r="I204" s="17" t="n">
        <v>5</v>
      </c>
      <c r="J204" s="8" t="n">
        <v>15</v>
      </c>
      <c r="K204" s="8"/>
      <c r="L204" s="8"/>
      <c r="M204" s="8" t="n">
        <f aca="false">I204*J204</f>
        <v>75</v>
      </c>
      <c r="N204" s="8" t="n">
        <f aca="false">M204*0.6</f>
        <v>45</v>
      </c>
      <c r="O204" s="8" t="n">
        <f aca="false">M204*0.4</f>
        <v>30</v>
      </c>
      <c r="P204" s="17"/>
    </row>
    <row r="205" customFormat="false" ht="21.95" hidden="false" customHeight="true" outlineLevel="0" collapsed="false">
      <c r="A205" s="3" t="n">
        <v>5</v>
      </c>
      <c r="B205" s="17" t="s">
        <v>168</v>
      </c>
      <c r="C205" s="8"/>
      <c r="D205" s="8"/>
      <c r="E205" s="8"/>
      <c r="F205" s="8"/>
      <c r="G205" s="8"/>
      <c r="H205" s="8"/>
      <c r="I205" s="17" t="n">
        <v>2</v>
      </c>
      <c r="J205" s="8" t="n">
        <v>15</v>
      </c>
      <c r="K205" s="8"/>
      <c r="L205" s="8"/>
      <c r="M205" s="8" t="n">
        <f aca="false">I205*J205</f>
        <v>30</v>
      </c>
      <c r="N205" s="8" t="n">
        <f aca="false">M205*0.6</f>
        <v>18</v>
      </c>
      <c r="O205" s="8" t="n">
        <f aca="false">M205*0.4</f>
        <v>12</v>
      </c>
      <c r="P205" s="17"/>
    </row>
    <row r="206" customFormat="false" ht="21.95" hidden="false" customHeight="true" outlineLevel="0" collapsed="false">
      <c r="A206" s="8" t="n">
        <v>6</v>
      </c>
      <c r="B206" s="17" t="s">
        <v>169</v>
      </c>
      <c r="C206" s="8"/>
      <c r="D206" s="8"/>
      <c r="E206" s="8"/>
      <c r="F206" s="8"/>
      <c r="G206" s="8"/>
      <c r="H206" s="8"/>
      <c r="I206" s="17" t="n">
        <v>10</v>
      </c>
      <c r="J206" s="8" t="n">
        <v>15</v>
      </c>
      <c r="K206" s="8"/>
      <c r="L206" s="8"/>
      <c r="M206" s="8" t="n">
        <f aca="false">I206*J206</f>
        <v>150</v>
      </c>
      <c r="N206" s="8" t="n">
        <f aca="false">M206*0.6</f>
        <v>90</v>
      </c>
      <c r="O206" s="8" t="n">
        <f aca="false">M206*0.4</f>
        <v>60</v>
      </c>
      <c r="P206" s="17"/>
    </row>
    <row r="207" customFormat="false" ht="21.95" hidden="false" customHeight="true" outlineLevel="0" collapsed="false">
      <c r="A207" s="3" t="n">
        <v>7</v>
      </c>
      <c r="B207" s="17" t="s">
        <v>170</v>
      </c>
      <c r="C207" s="8"/>
      <c r="D207" s="8"/>
      <c r="E207" s="8"/>
      <c r="F207" s="8"/>
      <c r="G207" s="8"/>
      <c r="H207" s="8"/>
      <c r="I207" s="17" t="n">
        <v>12</v>
      </c>
      <c r="J207" s="8" t="n">
        <v>15</v>
      </c>
      <c r="K207" s="8"/>
      <c r="L207" s="8"/>
      <c r="M207" s="8" t="n">
        <f aca="false">I207*J207</f>
        <v>180</v>
      </c>
      <c r="N207" s="8" t="n">
        <f aca="false">M207*0.6</f>
        <v>108</v>
      </c>
      <c r="O207" s="8" t="n">
        <f aca="false">M207*0.4</f>
        <v>72</v>
      </c>
      <c r="P207" s="17"/>
    </row>
    <row r="208" customFormat="false" ht="21.95" hidden="false" customHeight="true" outlineLevel="0" collapsed="false">
      <c r="A208" s="8" t="n">
        <v>8</v>
      </c>
      <c r="B208" s="17" t="s">
        <v>171</v>
      </c>
      <c r="C208" s="8"/>
      <c r="D208" s="8"/>
      <c r="E208" s="8"/>
      <c r="F208" s="8"/>
      <c r="G208" s="8"/>
      <c r="H208" s="8"/>
      <c r="I208" s="17" t="n">
        <v>35</v>
      </c>
      <c r="J208" s="8" t="n">
        <v>15</v>
      </c>
      <c r="K208" s="8"/>
      <c r="L208" s="8"/>
      <c r="M208" s="8" t="n">
        <f aca="false">I208*J208</f>
        <v>525</v>
      </c>
      <c r="N208" s="8" t="n">
        <f aca="false">M208*0.6</f>
        <v>315</v>
      </c>
      <c r="O208" s="8" t="n">
        <f aca="false">M208*0.4</f>
        <v>210</v>
      </c>
      <c r="P208" s="17"/>
    </row>
    <row r="209" customFormat="false" ht="21.95" hidden="false" customHeight="true" outlineLevel="0" collapsed="false">
      <c r="A209" s="3" t="n">
        <v>9</v>
      </c>
      <c r="B209" s="17" t="s">
        <v>172</v>
      </c>
      <c r="C209" s="8"/>
      <c r="D209" s="8"/>
      <c r="E209" s="8"/>
      <c r="F209" s="8"/>
      <c r="G209" s="8"/>
      <c r="H209" s="8"/>
      <c r="I209" s="17" t="n">
        <v>34</v>
      </c>
      <c r="J209" s="8" t="n">
        <v>15</v>
      </c>
      <c r="K209" s="8"/>
      <c r="L209" s="8"/>
      <c r="M209" s="8" t="n">
        <f aca="false">I209*J209</f>
        <v>510</v>
      </c>
      <c r="N209" s="8" t="n">
        <f aca="false">M209*0.6</f>
        <v>306</v>
      </c>
      <c r="O209" s="8" t="n">
        <f aca="false">M209*0.4</f>
        <v>204</v>
      </c>
      <c r="P209" s="17"/>
    </row>
    <row r="210" customFormat="false" ht="21.95" hidden="false" customHeight="true" outlineLevel="0" collapsed="false">
      <c r="A210" s="8" t="n">
        <v>10</v>
      </c>
      <c r="B210" s="18" t="s">
        <v>173</v>
      </c>
      <c r="C210" s="8"/>
      <c r="D210" s="8"/>
      <c r="E210" s="8"/>
      <c r="F210" s="8"/>
      <c r="G210" s="8"/>
      <c r="H210" s="8"/>
      <c r="I210" s="18" t="n">
        <v>10</v>
      </c>
      <c r="J210" s="8" t="n">
        <v>15</v>
      </c>
      <c r="K210" s="8"/>
      <c r="L210" s="8"/>
      <c r="M210" s="8" t="n">
        <f aca="false">I210*J210</f>
        <v>150</v>
      </c>
      <c r="N210" s="8" t="n">
        <f aca="false">M210*0.6</f>
        <v>90</v>
      </c>
      <c r="O210" s="8" t="n">
        <f aca="false">M210*0.4</f>
        <v>60</v>
      </c>
      <c r="P210" s="3"/>
    </row>
    <row r="211" customFormat="false" ht="21.95" hidden="false" customHeight="true" outlineLevel="0" collapsed="false">
      <c r="A211" s="3" t="n">
        <v>11</v>
      </c>
      <c r="B211" s="18" t="s">
        <v>174</v>
      </c>
      <c r="C211" s="8"/>
      <c r="D211" s="8"/>
      <c r="E211" s="8"/>
      <c r="F211" s="8"/>
      <c r="G211" s="8"/>
      <c r="H211" s="8"/>
      <c r="I211" s="18" t="n">
        <v>30</v>
      </c>
      <c r="J211" s="8" t="n">
        <v>15</v>
      </c>
      <c r="K211" s="8"/>
      <c r="L211" s="8"/>
      <c r="M211" s="8" t="n">
        <f aca="false">I211*J211</f>
        <v>450</v>
      </c>
      <c r="N211" s="8" t="n">
        <f aca="false">M211*0.6</f>
        <v>270</v>
      </c>
      <c r="O211" s="8" t="n">
        <f aca="false">M211*0.4</f>
        <v>180</v>
      </c>
      <c r="P211" s="3"/>
    </row>
    <row r="212" customFormat="false" ht="21.95" hidden="false" customHeight="true" outlineLevel="0" collapsed="false">
      <c r="A212" s="8" t="n">
        <v>12</v>
      </c>
      <c r="B212" s="18" t="s">
        <v>175</v>
      </c>
      <c r="C212" s="8"/>
      <c r="D212" s="8"/>
      <c r="E212" s="8"/>
      <c r="F212" s="8"/>
      <c r="G212" s="8"/>
      <c r="H212" s="8"/>
      <c r="I212" s="18" t="n">
        <v>21</v>
      </c>
      <c r="J212" s="8" t="n">
        <v>15</v>
      </c>
      <c r="K212" s="8"/>
      <c r="L212" s="8"/>
      <c r="M212" s="8" t="n">
        <f aca="false">I212*J212</f>
        <v>315</v>
      </c>
      <c r="N212" s="8" t="n">
        <f aca="false">M212*0.6</f>
        <v>189</v>
      </c>
      <c r="O212" s="8" t="n">
        <f aca="false">M212*0.4</f>
        <v>126</v>
      </c>
      <c r="P212" s="3"/>
    </row>
    <row r="213" customFormat="false" ht="21.95" hidden="false" customHeight="true" outlineLevel="0" collapsed="false">
      <c r="A213" s="3" t="n">
        <v>13</v>
      </c>
      <c r="B213" s="18" t="s">
        <v>176</v>
      </c>
      <c r="C213" s="8"/>
      <c r="D213" s="8"/>
      <c r="E213" s="8"/>
      <c r="F213" s="8"/>
      <c r="G213" s="8"/>
      <c r="H213" s="8"/>
      <c r="I213" s="18" t="n">
        <v>31</v>
      </c>
      <c r="J213" s="8" t="n">
        <v>15</v>
      </c>
      <c r="K213" s="8"/>
      <c r="L213" s="8"/>
      <c r="M213" s="8" t="n">
        <f aca="false">I213*J213</f>
        <v>465</v>
      </c>
      <c r="N213" s="8" t="n">
        <f aca="false">M213*0.6</f>
        <v>279</v>
      </c>
      <c r="O213" s="8" t="n">
        <f aca="false">M213*0.4</f>
        <v>186</v>
      </c>
      <c r="P213" s="3"/>
    </row>
    <row r="214" customFormat="false" ht="21.95" hidden="false" customHeight="true" outlineLevel="0" collapsed="false">
      <c r="A214" s="8" t="n">
        <v>14</v>
      </c>
      <c r="B214" s="18" t="s">
        <v>177</v>
      </c>
      <c r="C214" s="8"/>
      <c r="D214" s="8"/>
      <c r="E214" s="8"/>
      <c r="F214" s="8"/>
      <c r="G214" s="8"/>
      <c r="H214" s="8"/>
      <c r="I214" s="18" t="n">
        <v>25</v>
      </c>
      <c r="J214" s="8" t="n">
        <v>15</v>
      </c>
      <c r="K214" s="8"/>
      <c r="L214" s="8"/>
      <c r="M214" s="8" t="n">
        <f aca="false">I214*J214</f>
        <v>375</v>
      </c>
      <c r="N214" s="8" t="n">
        <f aca="false">M214*0.6</f>
        <v>225</v>
      </c>
      <c r="O214" s="8" t="n">
        <f aca="false">M214*0.4</f>
        <v>150</v>
      </c>
      <c r="P214" s="3"/>
    </row>
    <row r="215" customFormat="false" ht="21.95" hidden="false" customHeight="true" outlineLevel="0" collapsed="false">
      <c r="A215" s="3" t="s">
        <v>30</v>
      </c>
      <c r="B215" s="18" t="s">
        <v>178</v>
      </c>
      <c r="C215" s="8"/>
      <c r="D215" s="8"/>
      <c r="E215" s="8"/>
      <c r="F215" s="8"/>
      <c r="G215" s="8"/>
      <c r="H215" s="8"/>
      <c r="I215" s="18" t="n">
        <v>2</v>
      </c>
      <c r="J215" s="8" t="n">
        <v>15</v>
      </c>
      <c r="K215" s="8"/>
      <c r="L215" s="8"/>
      <c r="M215" s="8" t="n">
        <f aca="false">I215*J215</f>
        <v>30</v>
      </c>
      <c r="N215" s="8" t="n">
        <f aca="false">M215*0.6</f>
        <v>18</v>
      </c>
      <c r="O215" s="8" t="n">
        <f aca="false">M215*0.4</f>
        <v>12</v>
      </c>
      <c r="P215" s="3"/>
    </row>
    <row r="216" customFormat="false" ht="21.95" hidden="false" customHeight="true" outlineLevel="0" collapsed="false">
      <c r="A216" s="8"/>
      <c r="B216" s="8" t="s">
        <v>11</v>
      </c>
      <c r="C216" s="8"/>
      <c r="D216" s="8"/>
      <c r="E216" s="8"/>
      <c r="F216" s="8"/>
      <c r="G216" s="8"/>
      <c r="H216" s="8"/>
      <c r="I216" s="8" t="n">
        <f aca="false">SUM(I201:I215)</f>
        <v>235</v>
      </c>
      <c r="J216" s="8" t="n">
        <v>15</v>
      </c>
      <c r="K216" s="8"/>
      <c r="L216" s="8"/>
      <c r="M216" s="8" t="n">
        <f aca="false">I216*J216</f>
        <v>3525</v>
      </c>
      <c r="N216" s="8" t="n">
        <f aca="false">M216*0.6</f>
        <v>2115</v>
      </c>
      <c r="O216" s="8" t="n">
        <f aca="false">M216*0.4</f>
        <v>1410</v>
      </c>
      <c r="P216" s="8"/>
    </row>
    <row r="217" customFormat="false" ht="67.5" hidden="false" customHeight="true" outlineLevel="0" collapsed="false">
      <c r="A217" s="11" t="s">
        <v>179</v>
      </c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21.95" hidden="false" customHeight="true" outlineLevel="0" collapsed="false">
      <c r="A218" s="2" t="s">
        <v>1</v>
      </c>
      <c r="B218" s="2" t="s">
        <v>2</v>
      </c>
      <c r="C218" s="2" t="s">
        <v>3</v>
      </c>
      <c r="D218" s="2"/>
      <c r="E218" s="2"/>
      <c r="F218" s="2"/>
      <c r="G218" s="2"/>
      <c r="H218" s="2"/>
      <c r="I218" s="2"/>
      <c r="J218" s="2"/>
      <c r="K218" s="2"/>
      <c r="L218" s="2"/>
      <c r="M218" s="2" t="s">
        <v>4</v>
      </c>
      <c r="N218" s="2"/>
      <c r="O218" s="2"/>
      <c r="P218" s="2" t="s">
        <v>5</v>
      </c>
    </row>
    <row r="219" customFormat="false" ht="21.95" hidden="false" customHeight="true" outlineLevel="0" collapsed="false">
      <c r="A219" s="2"/>
      <c r="B219" s="2"/>
      <c r="C219" s="2" t="s">
        <v>6</v>
      </c>
      <c r="D219" s="2"/>
      <c r="E219" s="2" t="s">
        <v>7</v>
      </c>
      <c r="F219" s="2"/>
      <c r="G219" s="2" t="s">
        <v>8</v>
      </c>
      <c r="H219" s="2"/>
      <c r="I219" s="2" t="s">
        <v>9</v>
      </c>
      <c r="J219" s="2"/>
      <c r="K219" s="2" t="s">
        <v>10</v>
      </c>
      <c r="L219" s="2"/>
      <c r="M219" s="2" t="s">
        <v>11</v>
      </c>
      <c r="N219" s="2" t="s">
        <v>12</v>
      </c>
      <c r="O219" s="2" t="s">
        <v>13</v>
      </c>
      <c r="P219" s="2"/>
    </row>
    <row r="220" customFormat="false" ht="21.95" hidden="false" customHeight="true" outlineLevel="0" collapsed="false">
      <c r="A220" s="2"/>
      <c r="B220" s="2"/>
      <c r="C220" s="2" t="s">
        <v>14</v>
      </c>
      <c r="D220" s="2" t="s">
        <v>15</v>
      </c>
      <c r="E220" s="2" t="s">
        <v>14</v>
      </c>
      <c r="F220" s="2" t="s">
        <v>15</v>
      </c>
      <c r="G220" s="2" t="s">
        <v>14</v>
      </c>
      <c r="H220" s="2" t="s">
        <v>15</v>
      </c>
      <c r="I220" s="2" t="s">
        <v>14</v>
      </c>
      <c r="J220" s="2" t="s">
        <v>15</v>
      </c>
      <c r="K220" s="2" t="s">
        <v>14</v>
      </c>
      <c r="L220" s="2" t="s">
        <v>15</v>
      </c>
      <c r="M220" s="2"/>
      <c r="N220" s="2"/>
      <c r="O220" s="2"/>
      <c r="P220" s="2"/>
    </row>
    <row r="221" customFormat="false" ht="21.95" hidden="false" customHeight="true" outlineLevel="0" collapsed="false">
      <c r="A221" s="3" t="n">
        <v>1</v>
      </c>
      <c r="B221" s="18" t="s">
        <v>180</v>
      </c>
      <c r="C221" s="8"/>
      <c r="D221" s="8"/>
      <c r="E221" s="8"/>
      <c r="F221" s="8"/>
      <c r="G221" s="8"/>
      <c r="H221" s="8"/>
      <c r="I221" s="18" t="n">
        <v>5</v>
      </c>
      <c r="J221" s="8" t="n">
        <v>15</v>
      </c>
      <c r="K221" s="8"/>
      <c r="L221" s="8"/>
      <c r="M221" s="8" t="n">
        <f aca="false">I221*J221</f>
        <v>75</v>
      </c>
      <c r="N221" s="8" t="n">
        <f aca="false">M221*0.6</f>
        <v>45</v>
      </c>
      <c r="O221" s="8" t="n">
        <f aca="false">M221*0.4</f>
        <v>30</v>
      </c>
      <c r="P221" s="3"/>
    </row>
    <row r="222" customFormat="false" ht="21.95" hidden="false" customHeight="true" outlineLevel="0" collapsed="false">
      <c r="A222" s="8" t="n">
        <v>2</v>
      </c>
      <c r="B222" s="18" t="s">
        <v>181</v>
      </c>
      <c r="C222" s="8"/>
      <c r="D222" s="8"/>
      <c r="E222" s="8"/>
      <c r="F222" s="8"/>
      <c r="G222" s="8"/>
      <c r="H222" s="8"/>
      <c r="I222" s="18" t="n">
        <v>20</v>
      </c>
      <c r="J222" s="8" t="n">
        <v>15</v>
      </c>
      <c r="K222" s="8"/>
      <c r="L222" s="8"/>
      <c r="M222" s="8" t="n">
        <f aca="false">I222*J222</f>
        <v>300</v>
      </c>
      <c r="N222" s="8" t="n">
        <f aca="false">M222*0.6</f>
        <v>180</v>
      </c>
      <c r="O222" s="8" t="n">
        <f aca="false">M222*0.4</f>
        <v>120</v>
      </c>
      <c r="P222" s="3"/>
    </row>
    <row r="223" customFormat="false" ht="21.95" hidden="false" customHeight="true" outlineLevel="0" collapsed="false">
      <c r="A223" s="3" t="n">
        <v>3</v>
      </c>
      <c r="B223" s="18" t="s">
        <v>182</v>
      </c>
      <c r="C223" s="8"/>
      <c r="D223" s="8"/>
      <c r="E223" s="8"/>
      <c r="F223" s="8"/>
      <c r="G223" s="8"/>
      <c r="H223" s="8"/>
      <c r="I223" s="18" t="n">
        <v>45</v>
      </c>
      <c r="J223" s="8" t="n">
        <v>15</v>
      </c>
      <c r="K223" s="8"/>
      <c r="L223" s="8"/>
      <c r="M223" s="8" t="n">
        <f aca="false">I223*J223</f>
        <v>675</v>
      </c>
      <c r="N223" s="8" t="n">
        <f aca="false">M223*0.6</f>
        <v>405</v>
      </c>
      <c r="O223" s="8" t="n">
        <f aca="false">M223*0.4</f>
        <v>270</v>
      </c>
      <c r="P223" s="3"/>
    </row>
    <row r="224" customFormat="false" ht="21.95" hidden="false" customHeight="true" outlineLevel="0" collapsed="false">
      <c r="A224" s="8" t="n">
        <v>4</v>
      </c>
      <c r="B224" s="18" t="s">
        <v>183</v>
      </c>
      <c r="C224" s="8"/>
      <c r="D224" s="8"/>
      <c r="E224" s="8"/>
      <c r="F224" s="8"/>
      <c r="G224" s="8"/>
      <c r="H224" s="8"/>
      <c r="I224" s="18" t="n">
        <v>40</v>
      </c>
      <c r="J224" s="8" t="n">
        <v>15</v>
      </c>
      <c r="K224" s="8"/>
      <c r="L224" s="8"/>
      <c r="M224" s="8" t="n">
        <f aca="false">I224*J224</f>
        <v>600</v>
      </c>
      <c r="N224" s="8" t="n">
        <f aca="false">M224*0.6</f>
        <v>360</v>
      </c>
      <c r="O224" s="8" t="n">
        <f aca="false">M224*0.4</f>
        <v>240</v>
      </c>
      <c r="P224" s="3"/>
    </row>
    <row r="225" customFormat="false" ht="21.95" hidden="false" customHeight="true" outlineLevel="0" collapsed="false">
      <c r="A225" s="3" t="n">
        <v>5</v>
      </c>
      <c r="B225" s="18" t="s">
        <v>184</v>
      </c>
      <c r="C225" s="8"/>
      <c r="D225" s="8"/>
      <c r="E225" s="8"/>
      <c r="F225" s="8"/>
      <c r="G225" s="8"/>
      <c r="H225" s="8"/>
      <c r="I225" s="18" t="n">
        <v>29</v>
      </c>
      <c r="J225" s="8" t="n">
        <v>15</v>
      </c>
      <c r="K225" s="8"/>
      <c r="L225" s="8"/>
      <c r="M225" s="8" t="n">
        <f aca="false">I225*J225</f>
        <v>435</v>
      </c>
      <c r="N225" s="8" t="n">
        <f aca="false">M225*0.6</f>
        <v>261</v>
      </c>
      <c r="O225" s="8" t="n">
        <f aca="false">M225*0.4</f>
        <v>174</v>
      </c>
      <c r="P225" s="3"/>
    </row>
    <row r="226" customFormat="false" ht="21.95" hidden="false" customHeight="true" outlineLevel="0" collapsed="false">
      <c r="A226" s="8" t="n">
        <v>6</v>
      </c>
      <c r="B226" s="18" t="s">
        <v>185</v>
      </c>
      <c r="C226" s="8"/>
      <c r="D226" s="8"/>
      <c r="E226" s="8"/>
      <c r="F226" s="8"/>
      <c r="G226" s="8"/>
      <c r="H226" s="8"/>
      <c r="I226" s="18" t="n">
        <v>45</v>
      </c>
      <c r="J226" s="8" t="n">
        <v>15</v>
      </c>
      <c r="K226" s="8"/>
      <c r="L226" s="8"/>
      <c r="M226" s="8" t="n">
        <f aca="false">I226*J226</f>
        <v>675</v>
      </c>
      <c r="N226" s="8" t="n">
        <f aca="false">M226*0.6</f>
        <v>405</v>
      </c>
      <c r="O226" s="8" t="n">
        <f aca="false">M226*0.4</f>
        <v>270</v>
      </c>
      <c r="P226" s="3"/>
    </row>
    <row r="227" customFormat="false" ht="21.95" hidden="false" customHeight="true" outlineLevel="0" collapsed="false">
      <c r="A227" s="3" t="n">
        <v>7</v>
      </c>
      <c r="B227" s="18" t="s">
        <v>186</v>
      </c>
      <c r="C227" s="8"/>
      <c r="D227" s="8"/>
      <c r="E227" s="8"/>
      <c r="F227" s="8"/>
      <c r="G227" s="8"/>
      <c r="H227" s="8"/>
      <c r="I227" s="18" t="n">
        <v>11</v>
      </c>
      <c r="J227" s="8" t="n">
        <v>15</v>
      </c>
      <c r="K227" s="8"/>
      <c r="L227" s="8"/>
      <c r="M227" s="8" t="n">
        <f aca="false">I227*J227</f>
        <v>165</v>
      </c>
      <c r="N227" s="8" t="n">
        <f aca="false">M227*0.6</f>
        <v>99</v>
      </c>
      <c r="O227" s="8" t="n">
        <f aca="false">M227*0.4</f>
        <v>66</v>
      </c>
      <c r="P227" s="3"/>
    </row>
    <row r="228" customFormat="false" ht="21.95" hidden="false" customHeight="true" outlineLevel="0" collapsed="false">
      <c r="A228" s="8" t="n">
        <v>8</v>
      </c>
      <c r="B228" s="18" t="s">
        <v>187</v>
      </c>
      <c r="C228" s="8"/>
      <c r="D228" s="8"/>
      <c r="E228" s="8"/>
      <c r="F228" s="8"/>
      <c r="G228" s="8"/>
      <c r="H228" s="8"/>
      <c r="I228" s="18" t="n">
        <v>25</v>
      </c>
      <c r="J228" s="8" t="n">
        <v>15</v>
      </c>
      <c r="K228" s="8"/>
      <c r="L228" s="8"/>
      <c r="M228" s="8" t="n">
        <f aca="false">I228*J228</f>
        <v>375</v>
      </c>
      <c r="N228" s="8" t="n">
        <f aca="false">M228*0.6</f>
        <v>225</v>
      </c>
      <c r="O228" s="8" t="n">
        <f aca="false">M228*0.4</f>
        <v>150</v>
      </c>
      <c r="P228" s="3"/>
    </row>
    <row r="229" customFormat="false" ht="21.95" hidden="false" customHeight="true" outlineLevel="0" collapsed="false">
      <c r="A229" s="3" t="n">
        <v>9</v>
      </c>
      <c r="B229" s="18" t="s">
        <v>188</v>
      </c>
      <c r="C229" s="8"/>
      <c r="D229" s="8"/>
      <c r="E229" s="8"/>
      <c r="F229" s="8"/>
      <c r="G229" s="8"/>
      <c r="H229" s="8"/>
      <c r="I229" s="18" t="n">
        <v>9</v>
      </c>
      <c r="J229" s="8" t="n">
        <v>15</v>
      </c>
      <c r="K229" s="8"/>
      <c r="L229" s="8"/>
      <c r="M229" s="8" t="n">
        <f aca="false">I229*J229</f>
        <v>135</v>
      </c>
      <c r="N229" s="8" t="n">
        <f aca="false">M229*0.6</f>
        <v>81</v>
      </c>
      <c r="O229" s="8" t="n">
        <f aca="false">M229*0.4</f>
        <v>54</v>
      </c>
      <c r="P229" s="3"/>
    </row>
    <row r="230" customFormat="false" ht="21.95" hidden="false" customHeight="true" outlineLevel="0" collapsed="false">
      <c r="A230" s="8" t="n">
        <v>10</v>
      </c>
      <c r="B230" s="18" t="s">
        <v>189</v>
      </c>
      <c r="C230" s="8"/>
      <c r="D230" s="8"/>
      <c r="E230" s="8"/>
      <c r="F230" s="8"/>
      <c r="G230" s="8"/>
      <c r="H230" s="8"/>
      <c r="I230" s="18" t="n">
        <v>46</v>
      </c>
      <c r="J230" s="8" t="n">
        <v>15</v>
      </c>
      <c r="K230" s="8"/>
      <c r="L230" s="8"/>
      <c r="M230" s="8" t="n">
        <f aca="false">I230*J230</f>
        <v>690</v>
      </c>
      <c r="N230" s="8" t="n">
        <f aca="false">M230*0.6</f>
        <v>414</v>
      </c>
      <c r="O230" s="8" t="n">
        <f aca="false">M230*0.4</f>
        <v>276</v>
      </c>
      <c r="P230" s="3"/>
    </row>
    <row r="231" customFormat="false" ht="21.95" hidden="false" customHeight="true" outlineLevel="0" collapsed="false">
      <c r="A231" s="3" t="n">
        <v>11</v>
      </c>
      <c r="B231" s="18" t="s">
        <v>190</v>
      </c>
      <c r="C231" s="8"/>
      <c r="D231" s="8"/>
      <c r="E231" s="8"/>
      <c r="F231" s="8"/>
      <c r="G231" s="8"/>
      <c r="H231" s="8"/>
      <c r="I231" s="18" t="n">
        <v>11</v>
      </c>
      <c r="J231" s="8" t="n">
        <v>15</v>
      </c>
      <c r="K231" s="8"/>
      <c r="L231" s="8"/>
      <c r="M231" s="8" t="n">
        <f aca="false">I231*J231</f>
        <v>165</v>
      </c>
      <c r="N231" s="8" t="n">
        <f aca="false">M231*0.6</f>
        <v>99</v>
      </c>
      <c r="O231" s="8" t="n">
        <f aca="false">M231*0.4</f>
        <v>66</v>
      </c>
      <c r="P231" s="3"/>
    </row>
    <row r="232" customFormat="false" ht="21.95" hidden="false" customHeight="true" outlineLevel="0" collapsed="false">
      <c r="A232" s="8" t="n">
        <v>12</v>
      </c>
      <c r="B232" s="18" t="s">
        <v>191</v>
      </c>
      <c r="C232" s="8"/>
      <c r="D232" s="8"/>
      <c r="E232" s="8"/>
      <c r="F232" s="8"/>
      <c r="G232" s="8"/>
      <c r="H232" s="8"/>
      <c r="I232" s="18" t="n">
        <v>11</v>
      </c>
      <c r="J232" s="8" t="n">
        <v>15</v>
      </c>
      <c r="K232" s="8"/>
      <c r="L232" s="8"/>
      <c r="M232" s="8" t="n">
        <f aca="false">I232*J232</f>
        <v>165</v>
      </c>
      <c r="N232" s="8" t="n">
        <f aca="false">M232*0.6</f>
        <v>99</v>
      </c>
      <c r="O232" s="8" t="n">
        <f aca="false">M232*0.4</f>
        <v>66</v>
      </c>
      <c r="P232" s="3"/>
    </row>
    <row r="233" customFormat="false" ht="21.95" hidden="false" customHeight="true" outlineLevel="0" collapsed="false">
      <c r="A233" s="3" t="n">
        <v>13</v>
      </c>
      <c r="B233" s="18" t="s">
        <v>192</v>
      </c>
      <c r="C233" s="8"/>
      <c r="D233" s="8"/>
      <c r="E233" s="8"/>
      <c r="F233" s="8"/>
      <c r="G233" s="8"/>
      <c r="H233" s="8"/>
      <c r="I233" s="18" t="n">
        <v>17</v>
      </c>
      <c r="J233" s="8" t="n">
        <v>15</v>
      </c>
      <c r="K233" s="8"/>
      <c r="L233" s="8"/>
      <c r="M233" s="8" t="n">
        <f aca="false">I233*J233</f>
        <v>255</v>
      </c>
      <c r="N233" s="8" t="n">
        <f aca="false">M233*0.6</f>
        <v>153</v>
      </c>
      <c r="O233" s="8" t="n">
        <f aca="false">M233*0.4</f>
        <v>102</v>
      </c>
      <c r="P233" s="3"/>
    </row>
    <row r="234" customFormat="false" ht="21.95" hidden="false" customHeight="true" outlineLevel="0" collapsed="false">
      <c r="A234" s="8" t="n">
        <v>14</v>
      </c>
      <c r="B234" s="8"/>
      <c r="C234" s="8"/>
      <c r="D234" s="8"/>
      <c r="E234" s="8"/>
      <c r="F234" s="8"/>
      <c r="G234" s="8"/>
      <c r="H234" s="8"/>
      <c r="I234" s="8" t="n">
        <v>0</v>
      </c>
      <c r="J234" s="8" t="n">
        <v>15</v>
      </c>
      <c r="K234" s="8"/>
      <c r="L234" s="8"/>
      <c r="M234" s="8" t="n">
        <f aca="false">I234*J234</f>
        <v>0</v>
      </c>
      <c r="N234" s="8" t="n">
        <f aca="false">M234*0.6</f>
        <v>0</v>
      </c>
      <c r="O234" s="8" t="n">
        <f aca="false">M234*0.4</f>
        <v>0</v>
      </c>
      <c r="P234" s="3"/>
    </row>
    <row r="235" customFormat="false" ht="21.95" hidden="false" customHeight="true" outlineLevel="0" collapsed="false">
      <c r="A235" s="3" t="s">
        <v>30</v>
      </c>
      <c r="B235" s="13"/>
      <c r="C235" s="8"/>
      <c r="D235" s="8"/>
      <c r="E235" s="8"/>
      <c r="F235" s="8"/>
      <c r="G235" s="8"/>
      <c r="H235" s="8"/>
      <c r="I235" s="8" t="n">
        <v>0</v>
      </c>
      <c r="J235" s="8" t="n">
        <v>15</v>
      </c>
      <c r="K235" s="8"/>
      <c r="L235" s="8"/>
      <c r="M235" s="8" t="n">
        <f aca="false">I235*J235</f>
        <v>0</v>
      </c>
      <c r="N235" s="8" t="n">
        <f aca="false">M235*0.6</f>
        <v>0</v>
      </c>
      <c r="O235" s="8" t="n">
        <f aca="false">M235*0.4</f>
        <v>0</v>
      </c>
      <c r="P235" s="3"/>
    </row>
    <row r="236" customFormat="false" ht="21.95" hidden="false" customHeight="true" outlineLevel="0" collapsed="false">
      <c r="A236" s="8"/>
      <c r="B236" s="8" t="s">
        <v>11</v>
      </c>
      <c r="C236" s="8"/>
      <c r="D236" s="8"/>
      <c r="E236" s="8"/>
      <c r="F236" s="8"/>
      <c r="G236" s="8"/>
      <c r="H236" s="8"/>
      <c r="I236" s="8" t="n">
        <f aca="false">SUM(I221:I235)</f>
        <v>314</v>
      </c>
      <c r="J236" s="8" t="n">
        <v>15</v>
      </c>
      <c r="K236" s="8"/>
      <c r="L236" s="8"/>
      <c r="M236" s="8" t="n">
        <f aca="false">I236*J236</f>
        <v>4710</v>
      </c>
      <c r="N236" s="8" t="n">
        <f aca="false">M236*0.6</f>
        <v>2826</v>
      </c>
      <c r="O236" s="8" t="n">
        <f aca="false">M236*0.4</f>
        <v>1884</v>
      </c>
      <c r="P236" s="8"/>
    </row>
    <row r="237" customFormat="false" ht="67.5" hidden="false" customHeight="true" outlineLevel="0" collapsed="false">
      <c r="A237" s="11" t="s">
        <v>193</v>
      </c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</row>
    <row r="238" customFormat="false" ht="14.25" hidden="false" customHeight="true" outlineLevel="0" collapsed="false">
      <c r="A238" s="2" t="s">
        <v>1</v>
      </c>
      <c r="B238" s="2" t="s">
        <v>2</v>
      </c>
      <c r="C238" s="2" t="s">
        <v>3</v>
      </c>
      <c r="D238" s="2"/>
      <c r="E238" s="2"/>
      <c r="F238" s="2"/>
      <c r="G238" s="2"/>
      <c r="H238" s="2"/>
      <c r="I238" s="2"/>
      <c r="J238" s="2"/>
      <c r="K238" s="2"/>
      <c r="L238" s="2"/>
      <c r="M238" s="2" t="s">
        <v>4</v>
      </c>
      <c r="N238" s="2"/>
      <c r="O238" s="2"/>
      <c r="P238" s="2" t="s">
        <v>5</v>
      </c>
    </row>
    <row r="239" customFormat="false" ht="14.25" hidden="false" customHeight="true" outlineLevel="0" collapsed="false">
      <c r="A239" s="2"/>
      <c r="B239" s="2"/>
      <c r="C239" s="2" t="s">
        <v>6</v>
      </c>
      <c r="D239" s="2"/>
      <c r="E239" s="2" t="s">
        <v>7</v>
      </c>
      <c r="F239" s="2"/>
      <c r="G239" s="2" t="s">
        <v>8</v>
      </c>
      <c r="H239" s="2"/>
      <c r="I239" s="2" t="s">
        <v>9</v>
      </c>
      <c r="J239" s="2"/>
      <c r="K239" s="2" t="s">
        <v>10</v>
      </c>
      <c r="L239" s="2"/>
      <c r="M239" s="2" t="s">
        <v>11</v>
      </c>
      <c r="N239" s="2" t="s">
        <v>12</v>
      </c>
      <c r="O239" s="2" t="s">
        <v>13</v>
      </c>
      <c r="P239" s="2"/>
    </row>
    <row r="240" customFormat="false" ht="14.25" hidden="false" customHeight="false" outlineLevel="0" collapsed="false">
      <c r="A240" s="2"/>
      <c r="B240" s="2"/>
      <c r="C240" s="2" t="s">
        <v>14</v>
      </c>
      <c r="D240" s="2" t="s">
        <v>15</v>
      </c>
      <c r="E240" s="2" t="s">
        <v>14</v>
      </c>
      <c r="F240" s="2" t="s">
        <v>15</v>
      </c>
      <c r="G240" s="2" t="s">
        <v>14</v>
      </c>
      <c r="H240" s="2" t="s">
        <v>15</v>
      </c>
      <c r="I240" s="2" t="s">
        <v>14</v>
      </c>
      <c r="J240" s="2" t="s">
        <v>15</v>
      </c>
      <c r="K240" s="2" t="s">
        <v>14</v>
      </c>
      <c r="L240" s="2" t="s">
        <v>15</v>
      </c>
      <c r="M240" s="2"/>
      <c r="N240" s="2"/>
      <c r="O240" s="2"/>
      <c r="P240" s="2"/>
    </row>
    <row r="241" customFormat="false" ht="21.95" hidden="false" customHeight="true" outlineLevel="0" collapsed="false">
      <c r="A241" s="3" t="n">
        <v>1</v>
      </c>
      <c r="B241" s="4" t="s">
        <v>194</v>
      </c>
      <c r="C241" s="8"/>
      <c r="D241" s="8"/>
      <c r="E241" s="8"/>
      <c r="F241" s="8"/>
      <c r="G241" s="8"/>
      <c r="H241" s="8"/>
      <c r="I241" s="4" t="n">
        <v>10</v>
      </c>
      <c r="J241" s="8" t="n">
        <v>15</v>
      </c>
      <c r="K241" s="8"/>
      <c r="L241" s="8"/>
      <c r="M241" s="8" t="n">
        <f aca="false">I241*J241</f>
        <v>150</v>
      </c>
      <c r="N241" s="8" t="n">
        <f aca="false">M241*0.6</f>
        <v>90</v>
      </c>
      <c r="O241" s="8" t="n">
        <f aca="false">M241*0.4</f>
        <v>60</v>
      </c>
      <c r="P241" s="3"/>
    </row>
    <row r="242" customFormat="false" ht="21.95" hidden="false" customHeight="true" outlineLevel="0" collapsed="false">
      <c r="A242" s="8" t="n">
        <v>2</v>
      </c>
      <c r="B242" s="4" t="s">
        <v>195</v>
      </c>
      <c r="C242" s="8"/>
      <c r="D242" s="8"/>
      <c r="E242" s="8"/>
      <c r="F242" s="8"/>
      <c r="G242" s="8"/>
      <c r="H242" s="8"/>
      <c r="I242" s="4" t="n">
        <v>10</v>
      </c>
      <c r="J242" s="8" t="n">
        <v>15</v>
      </c>
      <c r="K242" s="8"/>
      <c r="L242" s="8"/>
      <c r="M242" s="8" t="n">
        <f aca="false">I242*J242</f>
        <v>150</v>
      </c>
      <c r="N242" s="8" t="n">
        <f aca="false">M242*0.6</f>
        <v>90</v>
      </c>
      <c r="O242" s="8" t="n">
        <f aca="false">M242*0.4</f>
        <v>60</v>
      </c>
      <c r="P242" s="3"/>
    </row>
    <row r="243" customFormat="false" ht="21.95" hidden="false" customHeight="true" outlineLevel="0" collapsed="false">
      <c r="A243" s="3" t="n">
        <v>3</v>
      </c>
      <c r="B243" s="4" t="s">
        <v>196</v>
      </c>
      <c r="C243" s="8"/>
      <c r="D243" s="8"/>
      <c r="E243" s="8"/>
      <c r="F243" s="8"/>
      <c r="G243" s="8"/>
      <c r="H243" s="8"/>
      <c r="I243" s="4" t="n">
        <v>35</v>
      </c>
      <c r="J243" s="8" t="n">
        <v>15</v>
      </c>
      <c r="K243" s="8"/>
      <c r="L243" s="8"/>
      <c r="M243" s="8" t="n">
        <f aca="false">I243*J243</f>
        <v>525</v>
      </c>
      <c r="N243" s="8" t="n">
        <f aca="false">M243*0.6</f>
        <v>315</v>
      </c>
      <c r="O243" s="8" t="n">
        <f aca="false">M243*0.4</f>
        <v>210</v>
      </c>
      <c r="P243" s="3"/>
    </row>
    <row r="244" customFormat="false" ht="21.95" hidden="false" customHeight="true" outlineLevel="0" collapsed="false">
      <c r="A244" s="8" t="n">
        <v>4</v>
      </c>
      <c r="B244" s="4" t="s">
        <v>197</v>
      </c>
      <c r="C244" s="8"/>
      <c r="D244" s="8"/>
      <c r="E244" s="8"/>
      <c r="F244" s="8"/>
      <c r="G244" s="8"/>
      <c r="H244" s="8"/>
      <c r="I244" s="4" t="n">
        <v>8</v>
      </c>
      <c r="J244" s="8" t="n">
        <v>15</v>
      </c>
      <c r="K244" s="8"/>
      <c r="L244" s="8"/>
      <c r="M244" s="8" t="n">
        <f aca="false">I244*J244</f>
        <v>120</v>
      </c>
      <c r="N244" s="8" t="n">
        <f aca="false">M244*0.6</f>
        <v>72</v>
      </c>
      <c r="O244" s="8" t="n">
        <f aca="false">M244*0.4</f>
        <v>48</v>
      </c>
      <c r="P244" s="3"/>
    </row>
    <row r="245" customFormat="false" ht="21.95" hidden="false" customHeight="true" outlineLevel="0" collapsed="false">
      <c r="A245" s="3" t="n">
        <v>5</v>
      </c>
      <c r="B245" s="4" t="s">
        <v>198</v>
      </c>
      <c r="C245" s="8"/>
      <c r="D245" s="8"/>
      <c r="E245" s="8"/>
      <c r="F245" s="8"/>
      <c r="G245" s="8"/>
      <c r="H245" s="8"/>
      <c r="I245" s="4" t="n">
        <v>9</v>
      </c>
      <c r="J245" s="8" t="n">
        <v>15</v>
      </c>
      <c r="K245" s="8"/>
      <c r="L245" s="8"/>
      <c r="M245" s="8" t="n">
        <f aca="false">I245*J245</f>
        <v>135</v>
      </c>
      <c r="N245" s="8" t="n">
        <f aca="false">M245*0.6</f>
        <v>81</v>
      </c>
      <c r="O245" s="8" t="n">
        <f aca="false">M245*0.4</f>
        <v>54</v>
      </c>
      <c r="P245" s="3"/>
    </row>
    <row r="246" customFormat="false" ht="21.95" hidden="false" customHeight="true" outlineLevel="0" collapsed="false">
      <c r="A246" s="8" t="n">
        <v>6</v>
      </c>
      <c r="B246" s="4" t="s">
        <v>199</v>
      </c>
      <c r="C246" s="8"/>
      <c r="D246" s="8"/>
      <c r="E246" s="8"/>
      <c r="F246" s="8"/>
      <c r="G246" s="8"/>
      <c r="H246" s="8"/>
      <c r="I246" s="4" t="n">
        <v>10</v>
      </c>
      <c r="J246" s="8" t="n">
        <v>15</v>
      </c>
      <c r="K246" s="8"/>
      <c r="L246" s="8"/>
      <c r="M246" s="8" t="n">
        <f aca="false">I246*J246</f>
        <v>150</v>
      </c>
      <c r="N246" s="8" t="n">
        <f aca="false">M246*0.6</f>
        <v>90</v>
      </c>
      <c r="O246" s="8" t="n">
        <f aca="false">M246*0.4</f>
        <v>60</v>
      </c>
      <c r="P246" s="3"/>
    </row>
    <row r="247" customFormat="false" ht="21.95" hidden="false" customHeight="true" outlineLevel="0" collapsed="false">
      <c r="A247" s="3" t="n">
        <v>7</v>
      </c>
      <c r="B247" s="4" t="s">
        <v>200</v>
      </c>
      <c r="C247" s="8"/>
      <c r="D247" s="8"/>
      <c r="E247" s="8"/>
      <c r="F247" s="8"/>
      <c r="G247" s="8"/>
      <c r="H247" s="8"/>
      <c r="I247" s="4" t="n">
        <v>11</v>
      </c>
      <c r="J247" s="8" t="n">
        <v>15</v>
      </c>
      <c r="K247" s="8"/>
      <c r="L247" s="8"/>
      <c r="M247" s="8" t="n">
        <f aca="false">I247*J247</f>
        <v>165</v>
      </c>
      <c r="N247" s="8" t="n">
        <f aca="false">M247*0.6</f>
        <v>99</v>
      </c>
      <c r="O247" s="8" t="n">
        <f aca="false">M247*0.4</f>
        <v>66</v>
      </c>
      <c r="P247" s="3"/>
    </row>
    <row r="248" customFormat="false" ht="21.95" hidden="false" customHeight="true" outlineLevel="0" collapsed="false">
      <c r="A248" s="8" t="n">
        <v>8</v>
      </c>
      <c r="B248" s="4" t="s">
        <v>201</v>
      </c>
      <c r="C248" s="8"/>
      <c r="D248" s="8"/>
      <c r="E248" s="8"/>
      <c r="F248" s="8"/>
      <c r="G248" s="8"/>
      <c r="H248" s="8"/>
      <c r="I248" s="4" t="n">
        <v>10</v>
      </c>
      <c r="J248" s="8" t="n">
        <v>15</v>
      </c>
      <c r="K248" s="8"/>
      <c r="L248" s="8"/>
      <c r="M248" s="8" t="n">
        <f aca="false">I248*J248</f>
        <v>150</v>
      </c>
      <c r="N248" s="8" t="n">
        <f aca="false">M248*0.6</f>
        <v>90</v>
      </c>
      <c r="O248" s="8" t="n">
        <f aca="false">M248*0.4</f>
        <v>60</v>
      </c>
      <c r="P248" s="3"/>
    </row>
    <row r="249" customFormat="false" ht="21.95" hidden="false" customHeight="true" outlineLevel="0" collapsed="false">
      <c r="A249" s="3" t="n">
        <v>9</v>
      </c>
      <c r="B249" s="4" t="s">
        <v>202</v>
      </c>
      <c r="C249" s="8"/>
      <c r="D249" s="8"/>
      <c r="E249" s="8"/>
      <c r="F249" s="8"/>
      <c r="G249" s="8"/>
      <c r="H249" s="8"/>
      <c r="I249" s="4" t="n">
        <v>9</v>
      </c>
      <c r="J249" s="8" t="n">
        <v>15</v>
      </c>
      <c r="K249" s="8"/>
      <c r="L249" s="8"/>
      <c r="M249" s="8" t="n">
        <f aca="false">I249*J249</f>
        <v>135</v>
      </c>
      <c r="N249" s="8" t="n">
        <f aca="false">M249*0.6</f>
        <v>81</v>
      </c>
      <c r="O249" s="8" t="n">
        <f aca="false">M249*0.4</f>
        <v>54</v>
      </c>
      <c r="P249" s="3"/>
    </row>
    <row r="250" customFormat="false" ht="21.95" hidden="false" customHeight="true" outlineLevel="0" collapsed="false">
      <c r="A250" s="8" t="n">
        <v>10</v>
      </c>
      <c r="B250" s="4" t="s">
        <v>203</v>
      </c>
      <c r="C250" s="8"/>
      <c r="D250" s="8"/>
      <c r="E250" s="8"/>
      <c r="F250" s="8"/>
      <c r="G250" s="8"/>
      <c r="H250" s="8"/>
      <c r="I250" s="4" t="n">
        <v>10</v>
      </c>
      <c r="J250" s="8" t="n">
        <v>15</v>
      </c>
      <c r="K250" s="8"/>
      <c r="L250" s="8"/>
      <c r="M250" s="8" t="n">
        <f aca="false">I250*J250</f>
        <v>150</v>
      </c>
      <c r="N250" s="8" t="n">
        <f aca="false">M250*0.6</f>
        <v>90</v>
      </c>
      <c r="O250" s="8" t="n">
        <f aca="false">M250*0.4</f>
        <v>60</v>
      </c>
      <c r="P250" s="3"/>
    </row>
    <row r="251" customFormat="false" ht="21.95" hidden="false" customHeight="true" outlineLevel="0" collapsed="false">
      <c r="A251" s="3" t="n">
        <v>11</v>
      </c>
      <c r="B251" s="4" t="s">
        <v>204</v>
      </c>
      <c r="C251" s="8"/>
      <c r="D251" s="8"/>
      <c r="E251" s="8"/>
      <c r="F251" s="8"/>
      <c r="G251" s="8"/>
      <c r="H251" s="8"/>
      <c r="I251" s="4" t="n">
        <v>11</v>
      </c>
      <c r="J251" s="8" t="n">
        <v>15</v>
      </c>
      <c r="K251" s="8"/>
      <c r="L251" s="8"/>
      <c r="M251" s="8" t="n">
        <f aca="false">I251*J251</f>
        <v>165</v>
      </c>
      <c r="N251" s="8" t="n">
        <f aca="false">M251*0.6</f>
        <v>99</v>
      </c>
      <c r="O251" s="8" t="n">
        <f aca="false">M251*0.4</f>
        <v>66</v>
      </c>
      <c r="P251" s="3"/>
    </row>
    <row r="252" customFormat="false" ht="21.95" hidden="false" customHeight="true" outlineLevel="0" collapsed="false">
      <c r="A252" s="8" t="n">
        <v>12</v>
      </c>
      <c r="B252" s="4" t="s">
        <v>205</v>
      </c>
      <c r="C252" s="8"/>
      <c r="D252" s="8"/>
      <c r="E252" s="8"/>
      <c r="F252" s="8"/>
      <c r="G252" s="8"/>
      <c r="H252" s="8"/>
      <c r="I252" s="4" t="n">
        <v>22</v>
      </c>
      <c r="J252" s="8" t="n">
        <v>15</v>
      </c>
      <c r="K252" s="8"/>
      <c r="L252" s="8"/>
      <c r="M252" s="8" t="n">
        <f aca="false">I252*J252</f>
        <v>330</v>
      </c>
      <c r="N252" s="8" t="n">
        <f aca="false">M252*0.6</f>
        <v>198</v>
      </c>
      <c r="O252" s="8" t="n">
        <f aca="false">M252*0.4</f>
        <v>132</v>
      </c>
      <c r="P252" s="3"/>
    </row>
    <row r="253" customFormat="false" ht="21.95" hidden="false" customHeight="true" outlineLevel="0" collapsed="false">
      <c r="A253" s="3" t="n">
        <v>13</v>
      </c>
      <c r="B253" s="4" t="s">
        <v>206</v>
      </c>
      <c r="C253" s="8"/>
      <c r="D253" s="8"/>
      <c r="E253" s="8"/>
      <c r="F253" s="8"/>
      <c r="G253" s="8"/>
      <c r="H253" s="8"/>
      <c r="I253" s="4" t="n">
        <v>30</v>
      </c>
      <c r="J253" s="8" t="n">
        <v>15</v>
      </c>
      <c r="K253" s="8"/>
      <c r="L253" s="8"/>
      <c r="M253" s="8" t="n">
        <f aca="false">I253*J253</f>
        <v>450</v>
      </c>
      <c r="N253" s="8" t="n">
        <f aca="false">M253*0.6</f>
        <v>270</v>
      </c>
      <c r="O253" s="8" t="n">
        <f aca="false">M253*0.4</f>
        <v>180</v>
      </c>
      <c r="P253" s="3"/>
    </row>
    <row r="254" customFormat="false" ht="21.95" hidden="false" customHeight="true" outlineLevel="0" collapsed="false">
      <c r="A254" s="8" t="n">
        <v>14</v>
      </c>
      <c r="B254" s="4" t="s">
        <v>207</v>
      </c>
      <c r="C254" s="8"/>
      <c r="D254" s="8"/>
      <c r="E254" s="8"/>
      <c r="F254" s="8"/>
      <c r="G254" s="8"/>
      <c r="H254" s="8"/>
      <c r="I254" s="4" t="n">
        <v>30</v>
      </c>
      <c r="J254" s="8" t="n">
        <v>15</v>
      </c>
      <c r="K254" s="8"/>
      <c r="L254" s="8"/>
      <c r="M254" s="8" t="n">
        <f aca="false">I254*J254</f>
        <v>450</v>
      </c>
      <c r="N254" s="8" t="n">
        <f aca="false">M254*0.6</f>
        <v>270</v>
      </c>
      <c r="O254" s="8" t="n">
        <f aca="false">M254*0.4</f>
        <v>180</v>
      </c>
      <c r="P254" s="3"/>
    </row>
    <row r="255" customFormat="false" ht="21.95" hidden="false" customHeight="true" outlineLevel="0" collapsed="false">
      <c r="A255" s="3" t="s">
        <v>30</v>
      </c>
      <c r="B255" s="4" t="s">
        <v>208</v>
      </c>
      <c r="C255" s="8"/>
      <c r="D255" s="8"/>
      <c r="E255" s="8"/>
      <c r="F255" s="8"/>
      <c r="G255" s="8"/>
      <c r="H255" s="8"/>
      <c r="I255" s="4" t="n">
        <v>12</v>
      </c>
      <c r="J255" s="8" t="n">
        <v>15</v>
      </c>
      <c r="K255" s="8"/>
      <c r="L255" s="8"/>
      <c r="M255" s="8" t="n">
        <f aca="false">I255*J255</f>
        <v>180</v>
      </c>
      <c r="N255" s="8" t="n">
        <f aca="false">M255*0.6</f>
        <v>108</v>
      </c>
      <c r="O255" s="8" t="n">
        <f aca="false">M255*0.4</f>
        <v>72</v>
      </c>
      <c r="P255" s="3"/>
    </row>
    <row r="256" customFormat="false" ht="21.95" hidden="false" customHeight="true" outlineLevel="0" collapsed="false">
      <c r="A256" s="8"/>
      <c r="B256" s="8" t="s">
        <v>11</v>
      </c>
      <c r="C256" s="8"/>
      <c r="D256" s="8"/>
      <c r="E256" s="8"/>
      <c r="F256" s="8"/>
      <c r="G256" s="8"/>
      <c r="H256" s="8"/>
      <c r="I256" s="8" t="n">
        <f aca="false">SUM(I241:I255)</f>
        <v>227</v>
      </c>
      <c r="J256" s="8" t="n">
        <v>15</v>
      </c>
      <c r="K256" s="8"/>
      <c r="L256" s="8"/>
      <c r="M256" s="8" t="n">
        <f aca="false">I256*J256</f>
        <v>3405</v>
      </c>
      <c r="N256" s="8" t="n">
        <f aca="false">M256*0.6</f>
        <v>2043</v>
      </c>
      <c r="O256" s="8" t="n">
        <f aca="false">M256*0.4</f>
        <v>1362</v>
      </c>
      <c r="P256" s="8"/>
    </row>
    <row r="257" customFormat="false" ht="67.5" hidden="false" customHeight="true" outlineLevel="0" collapsed="false">
      <c r="A257" s="11" t="s">
        <v>209</v>
      </c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21.95" hidden="false" customHeight="true" outlineLevel="0" collapsed="false">
      <c r="A258" s="2" t="s">
        <v>1</v>
      </c>
      <c r="B258" s="2" t="s">
        <v>2</v>
      </c>
      <c r="C258" s="2" t="s">
        <v>3</v>
      </c>
      <c r="D258" s="2"/>
      <c r="E258" s="2"/>
      <c r="F258" s="2"/>
      <c r="G258" s="2"/>
      <c r="H258" s="2"/>
      <c r="I258" s="2"/>
      <c r="J258" s="2"/>
      <c r="K258" s="2"/>
      <c r="L258" s="2"/>
      <c r="M258" s="2" t="s">
        <v>4</v>
      </c>
      <c r="N258" s="2"/>
      <c r="O258" s="2"/>
      <c r="P258" s="2" t="s">
        <v>5</v>
      </c>
    </row>
    <row r="259" customFormat="false" ht="21.95" hidden="false" customHeight="true" outlineLevel="0" collapsed="false">
      <c r="A259" s="2"/>
      <c r="B259" s="2"/>
      <c r="C259" s="2" t="s">
        <v>6</v>
      </c>
      <c r="D259" s="2"/>
      <c r="E259" s="2" t="s">
        <v>7</v>
      </c>
      <c r="F259" s="2"/>
      <c r="G259" s="2" t="s">
        <v>8</v>
      </c>
      <c r="H259" s="2"/>
      <c r="I259" s="2" t="s">
        <v>9</v>
      </c>
      <c r="J259" s="2"/>
      <c r="K259" s="2" t="s">
        <v>10</v>
      </c>
      <c r="L259" s="2"/>
      <c r="M259" s="2" t="s">
        <v>11</v>
      </c>
      <c r="N259" s="2" t="s">
        <v>12</v>
      </c>
      <c r="O259" s="2" t="s">
        <v>13</v>
      </c>
      <c r="P259" s="2"/>
    </row>
    <row r="260" customFormat="false" ht="21.95" hidden="false" customHeight="true" outlineLevel="0" collapsed="false">
      <c r="A260" s="2"/>
      <c r="B260" s="2"/>
      <c r="C260" s="2" t="s">
        <v>14</v>
      </c>
      <c r="D260" s="2" t="s">
        <v>15</v>
      </c>
      <c r="E260" s="2" t="s">
        <v>14</v>
      </c>
      <c r="F260" s="2" t="s">
        <v>15</v>
      </c>
      <c r="G260" s="2" t="s">
        <v>14</v>
      </c>
      <c r="H260" s="2" t="s">
        <v>15</v>
      </c>
      <c r="I260" s="2" t="s">
        <v>14</v>
      </c>
      <c r="J260" s="2" t="s">
        <v>15</v>
      </c>
      <c r="K260" s="2" t="s">
        <v>14</v>
      </c>
      <c r="L260" s="2" t="s">
        <v>15</v>
      </c>
      <c r="M260" s="2"/>
      <c r="N260" s="2"/>
      <c r="O260" s="2"/>
      <c r="P260" s="2"/>
    </row>
    <row r="261" customFormat="false" ht="21.95" hidden="false" customHeight="true" outlineLevel="0" collapsed="false">
      <c r="A261" s="3" t="n">
        <v>1</v>
      </c>
      <c r="B261" s="4" t="s">
        <v>210</v>
      </c>
      <c r="C261" s="8"/>
      <c r="D261" s="8"/>
      <c r="E261" s="8"/>
      <c r="F261" s="8"/>
      <c r="G261" s="8"/>
      <c r="H261" s="8"/>
      <c r="I261" s="4" t="n">
        <v>35</v>
      </c>
      <c r="J261" s="8" t="n">
        <v>15</v>
      </c>
      <c r="K261" s="8"/>
      <c r="L261" s="8"/>
      <c r="M261" s="8" t="n">
        <f aca="false">I261*J261</f>
        <v>525</v>
      </c>
      <c r="N261" s="8" t="n">
        <f aca="false">M261*0.6</f>
        <v>315</v>
      </c>
      <c r="O261" s="8" t="n">
        <f aca="false">M261*0.4</f>
        <v>210</v>
      </c>
      <c r="P261" s="3"/>
    </row>
    <row r="262" customFormat="false" ht="21.95" hidden="false" customHeight="true" outlineLevel="0" collapsed="false">
      <c r="A262" s="8" t="n">
        <v>2</v>
      </c>
      <c r="B262" s="4" t="s">
        <v>211</v>
      </c>
      <c r="C262" s="8"/>
      <c r="D262" s="8"/>
      <c r="E262" s="8"/>
      <c r="F262" s="8"/>
      <c r="G262" s="8"/>
      <c r="H262" s="8"/>
      <c r="I262" s="4" t="n">
        <v>9</v>
      </c>
      <c r="J262" s="8" t="n">
        <v>15</v>
      </c>
      <c r="K262" s="8"/>
      <c r="L262" s="8"/>
      <c r="M262" s="8" t="n">
        <f aca="false">I262*J262</f>
        <v>135</v>
      </c>
      <c r="N262" s="8" t="n">
        <f aca="false">M262*0.6</f>
        <v>81</v>
      </c>
      <c r="O262" s="8" t="n">
        <f aca="false">M262*0.4</f>
        <v>54</v>
      </c>
      <c r="P262" s="3"/>
    </row>
    <row r="263" customFormat="false" ht="21.95" hidden="false" customHeight="true" outlineLevel="0" collapsed="false">
      <c r="A263" s="3" t="n">
        <v>3</v>
      </c>
      <c r="B263" s="4" t="s">
        <v>212</v>
      </c>
      <c r="C263" s="8"/>
      <c r="D263" s="8"/>
      <c r="E263" s="8"/>
      <c r="F263" s="8"/>
      <c r="G263" s="8"/>
      <c r="H263" s="8"/>
      <c r="I263" s="4" t="n">
        <v>13</v>
      </c>
      <c r="J263" s="8" t="n">
        <v>15</v>
      </c>
      <c r="K263" s="8"/>
      <c r="L263" s="8"/>
      <c r="M263" s="8" t="n">
        <f aca="false">I263*J263</f>
        <v>195</v>
      </c>
      <c r="N263" s="8" t="n">
        <f aca="false">M263*0.6</f>
        <v>117</v>
      </c>
      <c r="O263" s="8" t="n">
        <f aca="false">M263*0.4</f>
        <v>78</v>
      </c>
      <c r="P263" s="3"/>
    </row>
    <row r="264" customFormat="false" ht="21.95" hidden="false" customHeight="true" outlineLevel="0" collapsed="false">
      <c r="A264" s="8" t="n">
        <v>4</v>
      </c>
      <c r="B264" s="4" t="s">
        <v>213</v>
      </c>
      <c r="C264" s="8"/>
      <c r="D264" s="8"/>
      <c r="E264" s="8"/>
      <c r="F264" s="8"/>
      <c r="G264" s="8"/>
      <c r="H264" s="8"/>
      <c r="I264" s="4" t="n">
        <v>12</v>
      </c>
      <c r="J264" s="8" t="n">
        <v>15</v>
      </c>
      <c r="K264" s="8"/>
      <c r="L264" s="8"/>
      <c r="M264" s="8" t="n">
        <f aca="false">I264*J264</f>
        <v>180</v>
      </c>
      <c r="N264" s="8" t="n">
        <f aca="false">M264*0.6</f>
        <v>108</v>
      </c>
      <c r="O264" s="8" t="n">
        <f aca="false">M264*0.4</f>
        <v>72</v>
      </c>
      <c r="P264" s="3"/>
    </row>
    <row r="265" customFormat="false" ht="21.95" hidden="false" customHeight="true" outlineLevel="0" collapsed="false">
      <c r="A265" s="3" t="n">
        <v>5</v>
      </c>
      <c r="B265" s="4" t="s">
        <v>214</v>
      </c>
      <c r="C265" s="8"/>
      <c r="D265" s="8"/>
      <c r="E265" s="8"/>
      <c r="F265" s="8"/>
      <c r="G265" s="8"/>
      <c r="H265" s="8"/>
      <c r="I265" s="4" t="n">
        <v>3</v>
      </c>
      <c r="J265" s="8" t="n">
        <v>15</v>
      </c>
      <c r="K265" s="8"/>
      <c r="L265" s="8"/>
      <c r="M265" s="8" t="n">
        <f aca="false">I265*J265</f>
        <v>45</v>
      </c>
      <c r="N265" s="8" t="n">
        <f aca="false">M265*0.6</f>
        <v>27</v>
      </c>
      <c r="O265" s="8" t="n">
        <f aca="false">M265*0.4</f>
        <v>18</v>
      </c>
      <c r="P265" s="3"/>
    </row>
    <row r="266" customFormat="false" ht="21.95" hidden="false" customHeight="true" outlineLevel="0" collapsed="false">
      <c r="A266" s="8" t="n">
        <v>6</v>
      </c>
      <c r="B266" s="4" t="s">
        <v>215</v>
      </c>
      <c r="C266" s="8"/>
      <c r="D266" s="8"/>
      <c r="E266" s="8"/>
      <c r="F266" s="8"/>
      <c r="G266" s="8"/>
      <c r="H266" s="8"/>
      <c r="I266" s="4" t="n">
        <v>35</v>
      </c>
      <c r="J266" s="8" t="n">
        <v>15</v>
      </c>
      <c r="K266" s="8"/>
      <c r="L266" s="8"/>
      <c r="M266" s="8" t="n">
        <f aca="false">I266*J266</f>
        <v>525</v>
      </c>
      <c r="N266" s="8" t="n">
        <f aca="false">M266*0.6</f>
        <v>315</v>
      </c>
      <c r="O266" s="8" t="n">
        <f aca="false">M266*0.4</f>
        <v>210</v>
      </c>
      <c r="P266" s="3"/>
    </row>
    <row r="267" customFormat="false" ht="21.95" hidden="false" customHeight="true" outlineLevel="0" collapsed="false">
      <c r="A267" s="3" t="n">
        <v>7</v>
      </c>
      <c r="B267" s="4" t="s">
        <v>216</v>
      </c>
      <c r="C267" s="8"/>
      <c r="D267" s="8"/>
      <c r="E267" s="8"/>
      <c r="F267" s="8"/>
      <c r="G267" s="8"/>
      <c r="H267" s="8"/>
      <c r="I267" s="4" t="n">
        <v>10</v>
      </c>
      <c r="J267" s="8" t="n">
        <v>15</v>
      </c>
      <c r="K267" s="8"/>
      <c r="L267" s="8"/>
      <c r="M267" s="8" t="n">
        <f aca="false">I267*J267</f>
        <v>150</v>
      </c>
      <c r="N267" s="8" t="n">
        <f aca="false">M267*0.6</f>
        <v>90</v>
      </c>
      <c r="O267" s="8" t="n">
        <f aca="false">M267*0.4</f>
        <v>60</v>
      </c>
      <c r="P267" s="3"/>
    </row>
    <row r="268" customFormat="false" ht="21.95" hidden="false" customHeight="true" outlineLevel="0" collapsed="false">
      <c r="A268" s="8" t="n">
        <v>8</v>
      </c>
      <c r="B268" s="4" t="s">
        <v>217</v>
      </c>
      <c r="C268" s="8"/>
      <c r="D268" s="8"/>
      <c r="E268" s="8"/>
      <c r="F268" s="8"/>
      <c r="G268" s="8"/>
      <c r="H268" s="8"/>
      <c r="I268" s="4" t="n">
        <v>35</v>
      </c>
      <c r="J268" s="8" t="n">
        <v>15</v>
      </c>
      <c r="K268" s="8"/>
      <c r="L268" s="8"/>
      <c r="M268" s="8" t="n">
        <f aca="false">I268*J268</f>
        <v>525</v>
      </c>
      <c r="N268" s="8" t="n">
        <f aca="false">M268*0.6</f>
        <v>315</v>
      </c>
      <c r="O268" s="8" t="n">
        <f aca="false">M268*0.4</f>
        <v>210</v>
      </c>
      <c r="P268" s="3"/>
    </row>
    <row r="269" customFormat="false" ht="21.95" hidden="false" customHeight="true" outlineLevel="0" collapsed="false">
      <c r="A269" s="3" t="n">
        <v>9</v>
      </c>
      <c r="B269" s="4" t="s">
        <v>218</v>
      </c>
      <c r="C269" s="8"/>
      <c r="D269" s="8"/>
      <c r="E269" s="8"/>
      <c r="F269" s="8"/>
      <c r="G269" s="8"/>
      <c r="H269" s="8"/>
      <c r="I269" s="4" t="n">
        <v>30</v>
      </c>
      <c r="J269" s="8" t="n">
        <v>15</v>
      </c>
      <c r="K269" s="8"/>
      <c r="L269" s="8"/>
      <c r="M269" s="8" t="n">
        <f aca="false">I269*J269</f>
        <v>450</v>
      </c>
      <c r="N269" s="8" t="n">
        <f aca="false">M269*0.6</f>
        <v>270</v>
      </c>
      <c r="O269" s="8" t="n">
        <f aca="false">M269*0.4</f>
        <v>180</v>
      </c>
      <c r="P269" s="3"/>
    </row>
    <row r="270" customFormat="false" ht="21.95" hidden="false" customHeight="true" outlineLevel="0" collapsed="false">
      <c r="A270" s="8" t="n">
        <v>10</v>
      </c>
      <c r="B270" s="4" t="s">
        <v>219</v>
      </c>
      <c r="C270" s="8"/>
      <c r="D270" s="8"/>
      <c r="E270" s="8"/>
      <c r="F270" s="8"/>
      <c r="G270" s="8"/>
      <c r="H270" s="8"/>
      <c r="I270" s="4" t="n">
        <v>11</v>
      </c>
      <c r="J270" s="8" t="n">
        <v>15</v>
      </c>
      <c r="K270" s="8"/>
      <c r="L270" s="8"/>
      <c r="M270" s="8" t="n">
        <f aca="false">I270*J270</f>
        <v>165</v>
      </c>
      <c r="N270" s="8" t="n">
        <f aca="false">M270*0.6</f>
        <v>99</v>
      </c>
      <c r="O270" s="8" t="n">
        <f aca="false">M270*0.4</f>
        <v>66</v>
      </c>
      <c r="P270" s="3"/>
    </row>
    <row r="271" customFormat="false" ht="21.95" hidden="false" customHeight="true" outlineLevel="0" collapsed="false">
      <c r="A271" s="3" t="n">
        <v>11</v>
      </c>
      <c r="B271" s="4" t="s">
        <v>220</v>
      </c>
      <c r="C271" s="8"/>
      <c r="D271" s="8"/>
      <c r="E271" s="8"/>
      <c r="F271" s="8"/>
      <c r="G271" s="8"/>
      <c r="H271" s="8"/>
      <c r="I271" s="4" t="n">
        <v>8</v>
      </c>
      <c r="J271" s="8" t="n">
        <v>15</v>
      </c>
      <c r="K271" s="8"/>
      <c r="L271" s="8"/>
      <c r="M271" s="8" t="n">
        <f aca="false">I271*J271</f>
        <v>120</v>
      </c>
      <c r="N271" s="8" t="n">
        <f aca="false">M271*0.6</f>
        <v>72</v>
      </c>
      <c r="O271" s="8" t="n">
        <f aca="false">M271*0.4</f>
        <v>48</v>
      </c>
      <c r="P271" s="3"/>
    </row>
    <row r="272" customFormat="false" ht="21.95" hidden="false" customHeight="true" outlineLevel="0" collapsed="false">
      <c r="A272" s="8" t="n">
        <v>12</v>
      </c>
      <c r="B272" s="4" t="s">
        <v>221</v>
      </c>
      <c r="C272" s="8"/>
      <c r="D272" s="8"/>
      <c r="E272" s="8"/>
      <c r="F272" s="8"/>
      <c r="G272" s="8"/>
      <c r="H272" s="8"/>
      <c r="I272" s="4" t="n">
        <v>35</v>
      </c>
      <c r="J272" s="8" t="n">
        <v>15</v>
      </c>
      <c r="K272" s="8"/>
      <c r="L272" s="8"/>
      <c r="M272" s="8" t="n">
        <f aca="false">I272*J272</f>
        <v>525</v>
      </c>
      <c r="N272" s="8" t="n">
        <f aca="false">M272*0.6</f>
        <v>315</v>
      </c>
      <c r="O272" s="8" t="n">
        <f aca="false">M272*0.4</f>
        <v>210</v>
      </c>
      <c r="P272" s="3"/>
    </row>
    <row r="273" customFormat="false" ht="21.95" hidden="false" customHeight="true" outlineLevel="0" collapsed="false">
      <c r="A273" s="3" t="n">
        <v>13</v>
      </c>
      <c r="B273" s="4" t="s">
        <v>222</v>
      </c>
      <c r="C273" s="8"/>
      <c r="D273" s="8"/>
      <c r="E273" s="8"/>
      <c r="F273" s="8"/>
      <c r="G273" s="8"/>
      <c r="H273" s="8"/>
      <c r="I273" s="4" t="n">
        <v>9</v>
      </c>
      <c r="J273" s="8" t="n">
        <v>15</v>
      </c>
      <c r="K273" s="8"/>
      <c r="L273" s="8"/>
      <c r="M273" s="8" t="n">
        <f aca="false">I273*J273</f>
        <v>135</v>
      </c>
      <c r="N273" s="8" t="n">
        <f aca="false">M273*0.6</f>
        <v>81</v>
      </c>
      <c r="O273" s="8" t="n">
        <f aca="false">M273*0.4</f>
        <v>54</v>
      </c>
      <c r="P273" s="3"/>
    </row>
    <row r="274" customFormat="false" ht="21.95" hidden="false" customHeight="true" outlineLevel="0" collapsed="false">
      <c r="A274" s="8" t="n">
        <v>14</v>
      </c>
      <c r="B274" s="4" t="s">
        <v>223</v>
      </c>
      <c r="C274" s="8"/>
      <c r="D274" s="8"/>
      <c r="E274" s="8"/>
      <c r="F274" s="8"/>
      <c r="G274" s="8"/>
      <c r="H274" s="8"/>
      <c r="I274" s="4" t="n">
        <v>8</v>
      </c>
      <c r="J274" s="8" t="n">
        <v>15</v>
      </c>
      <c r="K274" s="8"/>
      <c r="L274" s="8"/>
      <c r="M274" s="8" t="n">
        <f aca="false">I274*J274</f>
        <v>120</v>
      </c>
      <c r="N274" s="8" t="n">
        <f aca="false">M274*0.6</f>
        <v>72</v>
      </c>
      <c r="O274" s="8" t="n">
        <f aca="false">M274*0.4</f>
        <v>48</v>
      </c>
      <c r="P274" s="3"/>
    </row>
    <row r="275" customFormat="false" ht="21.95" hidden="false" customHeight="true" outlineLevel="0" collapsed="false">
      <c r="A275" s="3" t="s">
        <v>30</v>
      </c>
      <c r="B275" s="4" t="s">
        <v>224</v>
      </c>
      <c r="C275" s="8"/>
      <c r="D275" s="8"/>
      <c r="E275" s="8"/>
      <c r="F275" s="8"/>
      <c r="G275" s="8"/>
      <c r="H275" s="8"/>
      <c r="I275" s="4" t="n">
        <v>11</v>
      </c>
      <c r="J275" s="8" t="n">
        <v>15</v>
      </c>
      <c r="K275" s="8"/>
      <c r="L275" s="8"/>
      <c r="M275" s="8" t="n">
        <f aca="false">I275*J275</f>
        <v>165</v>
      </c>
      <c r="N275" s="8" t="n">
        <f aca="false">M275*0.6</f>
        <v>99</v>
      </c>
      <c r="O275" s="8" t="n">
        <f aca="false">M275*0.4</f>
        <v>66</v>
      </c>
      <c r="P275" s="3"/>
    </row>
    <row r="276" customFormat="false" ht="21.95" hidden="false" customHeight="true" outlineLevel="0" collapsed="false">
      <c r="A276" s="8" t="n">
        <v>16</v>
      </c>
      <c r="B276" s="4" t="s">
        <v>225</v>
      </c>
      <c r="C276" s="4"/>
      <c r="D276" s="4"/>
      <c r="E276" s="4"/>
      <c r="F276" s="4"/>
      <c r="G276" s="4"/>
      <c r="H276" s="4"/>
      <c r="I276" s="4" t="n">
        <v>30</v>
      </c>
      <c r="J276" s="8" t="n">
        <v>15</v>
      </c>
      <c r="K276" s="4"/>
      <c r="L276" s="4"/>
      <c r="M276" s="8" t="n">
        <f aca="false">I276*J276</f>
        <v>450</v>
      </c>
      <c r="N276" s="8" t="n">
        <f aca="false">M276*0.6</f>
        <v>270</v>
      </c>
      <c r="O276" s="8" t="n">
        <f aca="false">M276*0.4</f>
        <v>180</v>
      </c>
      <c r="P276" s="3"/>
    </row>
    <row r="277" customFormat="false" ht="21.95" hidden="false" customHeight="true" outlineLevel="0" collapsed="false">
      <c r="A277" s="8" t="n">
        <v>17</v>
      </c>
      <c r="B277" s="19" t="s">
        <v>226</v>
      </c>
      <c r="C277" s="8"/>
      <c r="D277" s="8"/>
      <c r="E277" s="8"/>
      <c r="F277" s="8"/>
      <c r="G277" s="8"/>
      <c r="H277" s="8"/>
      <c r="I277" s="8" t="n">
        <v>9</v>
      </c>
      <c r="J277" s="8" t="n">
        <v>15</v>
      </c>
      <c r="K277" s="8"/>
      <c r="L277" s="8"/>
      <c r="M277" s="8" t="n">
        <f aca="false">I277*J277</f>
        <v>135</v>
      </c>
      <c r="N277" s="8" t="n">
        <f aca="false">M277*0.6</f>
        <v>81</v>
      </c>
      <c r="O277" s="8" t="n">
        <f aca="false">M277*0.4</f>
        <v>54</v>
      </c>
      <c r="P277" s="3"/>
    </row>
    <row r="278" customFormat="false" ht="21.95" hidden="false" customHeight="true" outlineLevel="0" collapsed="false">
      <c r="A278" s="8"/>
      <c r="B278" s="8" t="s">
        <v>11</v>
      </c>
      <c r="C278" s="8"/>
      <c r="D278" s="8"/>
      <c r="E278" s="8"/>
      <c r="F278" s="8"/>
      <c r="G278" s="8"/>
      <c r="H278" s="8"/>
      <c r="I278" s="8" t="n">
        <f aca="false">SUM(I261:I277)</f>
        <v>303</v>
      </c>
      <c r="J278" s="8" t="n">
        <v>15</v>
      </c>
      <c r="K278" s="8"/>
      <c r="L278" s="8"/>
      <c r="M278" s="8" t="n">
        <f aca="false">I278*J278</f>
        <v>4545</v>
      </c>
      <c r="N278" s="8" t="n">
        <f aca="false">M278*0.6</f>
        <v>2727</v>
      </c>
      <c r="O278" s="8" t="n">
        <f aca="false">M278*0.4</f>
        <v>1818</v>
      </c>
      <c r="P278" s="8"/>
    </row>
    <row r="279" customFormat="false" ht="67.5" hidden="false" customHeight="true" outlineLevel="0" collapsed="false">
      <c r="A279" s="11" t="s">
        <v>104</v>
      </c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</row>
    <row r="280" customFormat="false" ht="21.95" hidden="false" customHeight="true" outlineLevel="0" collapsed="false">
      <c r="A280" s="2" t="s">
        <v>1</v>
      </c>
      <c r="B280" s="2" t="s">
        <v>2</v>
      </c>
      <c r="C280" s="2" t="s">
        <v>3</v>
      </c>
      <c r="D280" s="2"/>
      <c r="E280" s="2"/>
      <c r="F280" s="2"/>
      <c r="G280" s="2"/>
      <c r="H280" s="2"/>
      <c r="I280" s="2"/>
      <c r="J280" s="2"/>
      <c r="K280" s="2"/>
      <c r="L280" s="2"/>
      <c r="M280" s="2" t="s">
        <v>4</v>
      </c>
      <c r="N280" s="2"/>
      <c r="O280" s="2"/>
      <c r="P280" s="2" t="s">
        <v>5</v>
      </c>
    </row>
    <row r="281" customFormat="false" ht="21.95" hidden="false" customHeight="true" outlineLevel="0" collapsed="false">
      <c r="A281" s="2"/>
      <c r="B281" s="2"/>
      <c r="C281" s="2" t="s">
        <v>6</v>
      </c>
      <c r="D281" s="2"/>
      <c r="E281" s="2" t="s">
        <v>7</v>
      </c>
      <c r="F281" s="2"/>
      <c r="G281" s="2" t="s">
        <v>8</v>
      </c>
      <c r="H281" s="2"/>
      <c r="I281" s="2" t="s">
        <v>9</v>
      </c>
      <c r="J281" s="2"/>
      <c r="K281" s="2" t="s">
        <v>10</v>
      </c>
      <c r="L281" s="2"/>
      <c r="M281" s="2" t="s">
        <v>11</v>
      </c>
      <c r="N281" s="2" t="s">
        <v>12</v>
      </c>
      <c r="O281" s="2" t="s">
        <v>13</v>
      </c>
      <c r="P281" s="2"/>
    </row>
    <row r="282" customFormat="false" ht="21.95" hidden="false" customHeight="true" outlineLevel="0" collapsed="false">
      <c r="A282" s="2"/>
      <c r="B282" s="2"/>
      <c r="C282" s="2" t="s">
        <v>14</v>
      </c>
      <c r="D282" s="2" t="s">
        <v>15</v>
      </c>
      <c r="E282" s="2" t="s">
        <v>14</v>
      </c>
      <c r="F282" s="2" t="s">
        <v>15</v>
      </c>
      <c r="G282" s="2" t="s">
        <v>14</v>
      </c>
      <c r="H282" s="2" t="s">
        <v>15</v>
      </c>
      <c r="I282" s="2" t="s">
        <v>14</v>
      </c>
      <c r="J282" s="2" t="s">
        <v>15</v>
      </c>
      <c r="K282" s="2" t="s">
        <v>14</v>
      </c>
      <c r="L282" s="2" t="s">
        <v>15</v>
      </c>
      <c r="M282" s="2"/>
      <c r="N282" s="2"/>
      <c r="O282" s="2"/>
      <c r="P282" s="2"/>
    </row>
    <row r="283" customFormat="false" ht="21.95" hidden="false" customHeight="true" outlineLevel="0" collapsed="false">
      <c r="A283" s="3" t="n">
        <v>1</v>
      </c>
      <c r="B283" s="4" t="s">
        <v>227</v>
      </c>
      <c r="C283" s="8"/>
      <c r="D283" s="8"/>
      <c r="E283" s="8"/>
      <c r="F283" s="8"/>
      <c r="G283" s="9" t="n">
        <v>40</v>
      </c>
      <c r="H283" s="8" t="n">
        <v>5</v>
      </c>
      <c r="I283" s="4" t="n">
        <v>20</v>
      </c>
      <c r="J283" s="8" t="n">
        <v>15</v>
      </c>
      <c r="K283" s="8"/>
      <c r="L283" s="8"/>
      <c r="M283" s="8" t="n">
        <f aca="false">G283*H283+I283*J283</f>
        <v>500</v>
      </c>
      <c r="N283" s="8" t="n">
        <f aca="false">M283*0.6</f>
        <v>300</v>
      </c>
      <c r="O283" s="8" t="n">
        <f aca="false">M283*0.4</f>
        <v>200</v>
      </c>
      <c r="P283" s="3"/>
    </row>
    <row r="284" customFormat="false" ht="21.95" hidden="false" customHeight="true" outlineLevel="0" collapsed="false">
      <c r="A284" s="8" t="n">
        <v>2</v>
      </c>
      <c r="B284" s="4" t="s">
        <v>228</v>
      </c>
      <c r="C284" s="8"/>
      <c r="D284" s="8"/>
      <c r="E284" s="8"/>
      <c r="F284" s="8"/>
      <c r="G284" s="4" t="n">
        <v>0</v>
      </c>
      <c r="H284" s="8" t="n">
        <v>5</v>
      </c>
      <c r="I284" s="4" t="n">
        <v>14</v>
      </c>
      <c r="J284" s="8" t="n">
        <v>15</v>
      </c>
      <c r="K284" s="8"/>
      <c r="L284" s="8"/>
      <c r="M284" s="8" t="n">
        <f aca="false">G284*H284+I284*J284</f>
        <v>210</v>
      </c>
      <c r="N284" s="8" t="n">
        <f aca="false">M284*0.6</f>
        <v>126</v>
      </c>
      <c r="O284" s="8" t="n">
        <f aca="false">M284*0.4</f>
        <v>84</v>
      </c>
      <c r="P284" s="3"/>
    </row>
    <row r="285" customFormat="false" ht="21.95" hidden="false" customHeight="true" outlineLevel="0" collapsed="false">
      <c r="A285" s="3" t="n">
        <v>3</v>
      </c>
      <c r="B285" s="4" t="s">
        <v>229</v>
      </c>
      <c r="C285" s="8"/>
      <c r="D285" s="8"/>
      <c r="E285" s="8"/>
      <c r="F285" s="8"/>
      <c r="G285" s="4" t="n">
        <v>0</v>
      </c>
      <c r="H285" s="8" t="n">
        <v>5</v>
      </c>
      <c r="I285" s="4" t="n">
        <v>16</v>
      </c>
      <c r="J285" s="8" t="n">
        <v>15</v>
      </c>
      <c r="K285" s="8"/>
      <c r="L285" s="8"/>
      <c r="M285" s="8" t="n">
        <f aca="false">G285*H285+I285*J285</f>
        <v>240</v>
      </c>
      <c r="N285" s="8" t="n">
        <f aca="false">M285*0.6</f>
        <v>144</v>
      </c>
      <c r="O285" s="8" t="n">
        <f aca="false">M285*0.4</f>
        <v>96</v>
      </c>
      <c r="P285" s="3"/>
    </row>
    <row r="286" customFormat="false" ht="21.95" hidden="false" customHeight="true" outlineLevel="0" collapsed="false">
      <c r="A286" s="8" t="n">
        <v>4</v>
      </c>
      <c r="B286" s="4" t="s">
        <v>230</v>
      </c>
      <c r="C286" s="8"/>
      <c r="D286" s="8"/>
      <c r="E286" s="8"/>
      <c r="F286" s="8"/>
      <c r="G286" s="4" t="n">
        <v>186</v>
      </c>
      <c r="H286" s="8" t="n">
        <v>5</v>
      </c>
      <c r="I286" s="4" t="n">
        <v>40</v>
      </c>
      <c r="J286" s="8" t="n">
        <v>15</v>
      </c>
      <c r="K286" s="8"/>
      <c r="L286" s="8"/>
      <c r="M286" s="8" t="n">
        <f aca="false">G286*H286+I286*J286</f>
        <v>1530</v>
      </c>
      <c r="N286" s="8" t="n">
        <f aca="false">M286*0.6</f>
        <v>918</v>
      </c>
      <c r="O286" s="8" t="n">
        <f aca="false">M286*0.4</f>
        <v>612</v>
      </c>
      <c r="P286" s="3"/>
    </row>
    <row r="287" customFormat="false" ht="21.95" hidden="false" customHeight="true" outlineLevel="0" collapsed="false">
      <c r="A287" s="3" t="n">
        <v>5</v>
      </c>
      <c r="B287" s="4" t="s">
        <v>231</v>
      </c>
      <c r="C287" s="8"/>
      <c r="D287" s="8"/>
      <c r="E287" s="8"/>
      <c r="F287" s="8"/>
      <c r="G287" s="4" t="n">
        <v>0</v>
      </c>
      <c r="H287" s="8" t="n">
        <v>5</v>
      </c>
      <c r="I287" s="4" t="n">
        <v>11</v>
      </c>
      <c r="J287" s="8" t="n">
        <v>15</v>
      </c>
      <c r="K287" s="8"/>
      <c r="L287" s="8"/>
      <c r="M287" s="8" t="n">
        <f aca="false">G287*H287+I287*J287</f>
        <v>165</v>
      </c>
      <c r="N287" s="8" t="n">
        <f aca="false">M287*0.6</f>
        <v>99</v>
      </c>
      <c r="O287" s="8" t="n">
        <f aca="false">M287*0.4</f>
        <v>66</v>
      </c>
      <c r="P287" s="3"/>
    </row>
    <row r="288" customFormat="false" ht="21.95" hidden="false" customHeight="true" outlineLevel="0" collapsed="false">
      <c r="A288" s="8" t="n">
        <v>6</v>
      </c>
      <c r="B288" s="4" t="s">
        <v>232</v>
      </c>
      <c r="C288" s="8"/>
      <c r="D288" s="8"/>
      <c r="E288" s="8"/>
      <c r="F288" s="8"/>
      <c r="G288" s="4" t="n">
        <v>160</v>
      </c>
      <c r="H288" s="8" t="n">
        <v>5</v>
      </c>
      <c r="I288" s="4" t="n">
        <v>22</v>
      </c>
      <c r="J288" s="8" t="n">
        <v>15</v>
      </c>
      <c r="K288" s="8"/>
      <c r="L288" s="8"/>
      <c r="M288" s="8" t="n">
        <f aca="false">G288*H288+I288*J288</f>
        <v>1130</v>
      </c>
      <c r="N288" s="8" t="n">
        <f aca="false">M288*0.6</f>
        <v>678</v>
      </c>
      <c r="O288" s="8" t="n">
        <f aca="false">M288*0.4</f>
        <v>452</v>
      </c>
      <c r="P288" s="3"/>
    </row>
    <row r="289" customFormat="false" ht="21.95" hidden="false" customHeight="true" outlineLevel="0" collapsed="false">
      <c r="A289" s="3" t="n">
        <v>7</v>
      </c>
      <c r="B289" s="4" t="s">
        <v>233</v>
      </c>
      <c r="C289" s="8"/>
      <c r="D289" s="8"/>
      <c r="E289" s="8"/>
      <c r="F289" s="8"/>
      <c r="G289" s="4" t="n">
        <v>192</v>
      </c>
      <c r="H289" s="8" t="n">
        <v>5</v>
      </c>
      <c r="I289" s="4" t="n">
        <v>43</v>
      </c>
      <c r="J289" s="8" t="n">
        <v>15</v>
      </c>
      <c r="K289" s="8"/>
      <c r="L289" s="8"/>
      <c r="M289" s="8" t="n">
        <f aca="false">G289*H289+I289*J289</f>
        <v>1605</v>
      </c>
      <c r="N289" s="8" t="n">
        <f aca="false">M289*0.6</f>
        <v>963</v>
      </c>
      <c r="O289" s="8" t="n">
        <f aca="false">M289*0.4</f>
        <v>642</v>
      </c>
      <c r="P289" s="3"/>
    </row>
    <row r="290" customFormat="false" ht="21.95" hidden="false" customHeight="true" outlineLevel="0" collapsed="false">
      <c r="A290" s="8" t="n">
        <v>8</v>
      </c>
      <c r="B290" s="4" t="s">
        <v>234</v>
      </c>
      <c r="C290" s="8"/>
      <c r="D290" s="8"/>
      <c r="E290" s="8"/>
      <c r="F290" s="8"/>
      <c r="G290" s="4" t="n">
        <v>180</v>
      </c>
      <c r="H290" s="8" t="n">
        <v>5</v>
      </c>
      <c r="I290" s="4" t="n">
        <v>30.6</v>
      </c>
      <c r="J290" s="8" t="n">
        <v>15</v>
      </c>
      <c r="K290" s="8"/>
      <c r="L290" s="8"/>
      <c r="M290" s="8" t="n">
        <f aca="false">G290*H290+I290*J290</f>
        <v>1359</v>
      </c>
      <c r="N290" s="8" t="n">
        <f aca="false">M290*0.6</f>
        <v>815.4</v>
      </c>
      <c r="O290" s="8" t="n">
        <f aca="false">M290*0.4</f>
        <v>543.6</v>
      </c>
      <c r="P290" s="3"/>
    </row>
    <row r="291" customFormat="false" ht="21.95" hidden="false" customHeight="true" outlineLevel="0" collapsed="false">
      <c r="A291" s="3" t="n">
        <v>9</v>
      </c>
      <c r="B291" s="4" t="s">
        <v>235</v>
      </c>
      <c r="C291" s="8"/>
      <c r="D291" s="8"/>
      <c r="E291" s="8"/>
      <c r="F291" s="8"/>
      <c r="G291" s="4" t="n">
        <v>193</v>
      </c>
      <c r="H291" s="8" t="n">
        <v>5</v>
      </c>
      <c r="I291" s="4" t="n">
        <v>0</v>
      </c>
      <c r="J291" s="8" t="n">
        <v>15</v>
      </c>
      <c r="K291" s="8"/>
      <c r="L291" s="8"/>
      <c r="M291" s="8" t="n">
        <f aca="false">G291*H291+I291*J291</f>
        <v>965</v>
      </c>
      <c r="N291" s="8" t="n">
        <f aca="false">M291*0.6</f>
        <v>579</v>
      </c>
      <c r="O291" s="8" t="n">
        <f aca="false">M291*0.4</f>
        <v>386</v>
      </c>
      <c r="P291" s="3"/>
    </row>
    <row r="292" customFormat="false" ht="21.95" hidden="false" customHeight="true" outlineLevel="0" collapsed="false">
      <c r="A292" s="8" t="n">
        <v>10</v>
      </c>
      <c r="B292" s="4" t="s">
        <v>236</v>
      </c>
      <c r="C292" s="8"/>
      <c r="D292" s="8"/>
      <c r="E292" s="8"/>
      <c r="F292" s="8"/>
      <c r="G292" s="4" t="n">
        <v>196</v>
      </c>
      <c r="H292" s="8" t="n">
        <v>5</v>
      </c>
      <c r="I292" s="4" t="n">
        <v>43.5</v>
      </c>
      <c r="J292" s="8" t="n">
        <v>15</v>
      </c>
      <c r="K292" s="8"/>
      <c r="L292" s="8"/>
      <c r="M292" s="8" t="n">
        <f aca="false">G292*H292+I292*J292</f>
        <v>1632.5</v>
      </c>
      <c r="N292" s="8" t="n">
        <f aca="false">M292*0.6</f>
        <v>979.5</v>
      </c>
      <c r="O292" s="8" t="n">
        <f aca="false">M292*0.4</f>
        <v>653</v>
      </c>
      <c r="P292" s="3"/>
    </row>
    <row r="293" customFormat="false" ht="21.95" hidden="false" customHeight="true" outlineLevel="0" collapsed="false">
      <c r="A293" s="3" t="n">
        <v>11</v>
      </c>
      <c r="B293" s="4" t="s">
        <v>237</v>
      </c>
      <c r="C293" s="8"/>
      <c r="D293" s="8"/>
      <c r="E293" s="8"/>
      <c r="F293" s="8"/>
      <c r="G293" s="4" t="n">
        <v>190</v>
      </c>
      <c r="H293" s="8" t="n">
        <v>5</v>
      </c>
      <c r="I293" s="4" t="n">
        <v>45</v>
      </c>
      <c r="J293" s="8" t="n">
        <v>15</v>
      </c>
      <c r="K293" s="8"/>
      <c r="L293" s="8"/>
      <c r="M293" s="8" t="n">
        <f aca="false">G293*H293+I293*J293</f>
        <v>1625</v>
      </c>
      <c r="N293" s="8" t="n">
        <f aca="false">M293*0.6</f>
        <v>975</v>
      </c>
      <c r="O293" s="8" t="n">
        <f aca="false">M293*0.4</f>
        <v>650</v>
      </c>
      <c r="P293" s="3"/>
    </row>
    <row r="294" customFormat="false" ht="21.95" hidden="false" customHeight="true" outlineLevel="0" collapsed="false">
      <c r="A294" s="8" t="n">
        <v>12</v>
      </c>
      <c r="B294" s="4" t="s">
        <v>238</v>
      </c>
      <c r="C294" s="8"/>
      <c r="D294" s="8"/>
      <c r="E294" s="8"/>
      <c r="F294" s="8"/>
      <c r="G294" s="4" t="n">
        <v>196</v>
      </c>
      <c r="H294" s="8" t="n">
        <v>5</v>
      </c>
      <c r="I294" s="4" t="n">
        <v>45</v>
      </c>
      <c r="J294" s="8" t="n">
        <v>15</v>
      </c>
      <c r="K294" s="8"/>
      <c r="L294" s="8"/>
      <c r="M294" s="8" t="n">
        <f aca="false">G294*H294+I294*J294</f>
        <v>1655</v>
      </c>
      <c r="N294" s="8" t="n">
        <f aca="false">M294*0.6</f>
        <v>993</v>
      </c>
      <c r="O294" s="8" t="n">
        <f aca="false">M294*0.4</f>
        <v>662</v>
      </c>
      <c r="P294" s="3"/>
    </row>
    <row r="295" customFormat="false" ht="21.95" hidden="false" customHeight="true" outlineLevel="0" collapsed="false">
      <c r="A295" s="3" t="n">
        <v>13</v>
      </c>
      <c r="B295" s="4" t="s">
        <v>239</v>
      </c>
      <c r="C295" s="8"/>
      <c r="D295" s="8"/>
      <c r="E295" s="8"/>
      <c r="F295" s="8"/>
      <c r="G295" s="4" t="n">
        <v>193</v>
      </c>
      <c r="H295" s="8" t="n">
        <v>5</v>
      </c>
      <c r="I295" s="4" t="n">
        <v>38</v>
      </c>
      <c r="J295" s="8" t="n">
        <v>15</v>
      </c>
      <c r="K295" s="8"/>
      <c r="L295" s="8"/>
      <c r="M295" s="8" t="n">
        <f aca="false">G295*H295+I295*J295</f>
        <v>1535</v>
      </c>
      <c r="N295" s="8" t="n">
        <f aca="false">M295*0.6</f>
        <v>921</v>
      </c>
      <c r="O295" s="8" t="n">
        <f aca="false">M295*0.4</f>
        <v>614</v>
      </c>
      <c r="P295" s="3"/>
    </row>
    <row r="296" customFormat="false" ht="21.95" hidden="false" customHeight="true" outlineLevel="0" collapsed="false">
      <c r="A296" s="8" t="n">
        <v>14</v>
      </c>
      <c r="B296" s="4" t="s">
        <v>240</v>
      </c>
      <c r="C296" s="8"/>
      <c r="D296" s="8"/>
      <c r="E296" s="8"/>
      <c r="F296" s="8"/>
      <c r="G296" s="4" t="n">
        <v>188</v>
      </c>
      <c r="H296" s="8" t="n">
        <v>5</v>
      </c>
      <c r="I296" s="4" t="n">
        <v>41</v>
      </c>
      <c r="J296" s="8" t="n">
        <v>15</v>
      </c>
      <c r="K296" s="8"/>
      <c r="L296" s="8"/>
      <c r="M296" s="8" t="n">
        <f aca="false">G296*H296+I296*J296</f>
        <v>1555</v>
      </c>
      <c r="N296" s="8" t="n">
        <f aca="false">M296*0.6</f>
        <v>933</v>
      </c>
      <c r="O296" s="8" t="n">
        <f aca="false">M296*0.4</f>
        <v>622</v>
      </c>
      <c r="P296" s="3"/>
    </row>
    <row r="297" customFormat="false" ht="21.95" hidden="false" customHeight="true" outlineLevel="0" collapsed="false">
      <c r="A297" s="3" t="s">
        <v>30</v>
      </c>
      <c r="B297" s="4" t="s">
        <v>241</v>
      </c>
      <c r="C297" s="8"/>
      <c r="D297" s="8"/>
      <c r="E297" s="8"/>
      <c r="F297" s="8"/>
      <c r="G297" s="9" t="n">
        <v>190</v>
      </c>
      <c r="H297" s="8" t="n">
        <v>5</v>
      </c>
      <c r="I297" s="4" t="n">
        <v>46</v>
      </c>
      <c r="J297" s="8" t="n">
        <v>15</v>
      </c>
      <c r="K297" s="8"/>
      <c r="L297" s="8"/>
      <c r="M297" s="8" t="n">
        <f aca="false">G297*H297+I297*J297</f>
        <v>1640</v>
      </c>
      <c r="N297" s="8" t="n">
        <f aca="false">M297*0.6</f>
        <v>984</v>
      </c>
      <c r="O297" s="8" t="n">
        <f aca="false">M297*0.4</f>
        <v>656</v>
      </c>
      <c r="P297" s="3"/>
    </row>
    <row r="298" customFormat="false" ht="21.95" hidden="false" customHeight="true" outlineLevel="0" collapsed="false">
      <c r="A298" s="8"/>
      <c r="B298" s="8" t="s">
        <v>11</v>
      </c>
      <c r="C298" s="8"/>
      <c r="D298" s="8"/>
      <c r="E298" s="8"/>
      <c r="F298" s="8"/>
      <c r="G298" s="8" t="n">
        <f aca="false">SUM(G283:G297)</f>
        <v>2104</v>
      </c>
      <c r="H298" s="8" t="n">
        <v>5</v>
      </c>
      <c r="I298" s="8" t="n">
        <f aca="false">SUM(I283:I297)</f>
        <v>455.1</v>
      </c>
      <c r="J298" s="8" t="n">
        <v>15</v>
      </c>
      <c r="K298" s="8"/>
      <c r="L298" s="8"/>
      <c r="M298" s="8" t="n">
        <f aca="false">SUM(M283:M297)</f>
        <v>17346.5</v>
      </c>
      <c r="N298" s="8" t="n">
        <f aca="false">SUM(N283:N297)</f>
        <v>10407.9</v>
      </c>
      <c r="O298" s="8" t="n">
        <f aca="false">SUM(O283:O297)</f>
        <v>6938.6</v>
      </c>
      <c r="P298" s="8"/>
    </row>
    <row r="299" customFormat="false" ht="67.5" hidden="false" customHeight="true" outlineLevel="0" collapsed="false">
      <c r="A299" s="11" t="s">
        <v>104</v>
      </c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 t="s">
        <v>104</v>
      </c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 t="s">
        <v>104</v>
      </c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 t="s">
        <v>104</v>
      </c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 t="s">
        <v>104</v>
      </c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 t="s">
        <v>104</v>
      </c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 t="s">
        <v>104</v>
      </c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 t="s">
        <v>104</v>
      </c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 t="s">
        <v>104</v>
      </c>
      <c r="DZ299" s="11"/>
      <c r="EA299" s="11"/>
      <c r="EB299" s="11"/>
      <c r="EC299" s="11"/>
      <c r="ED299" s="11"/>
      <c r="EE299" s="11"/>
      <c r="EF299" s="11"/>
      <c r="EG299" s="11"/>
      <c r="EH299" s="11"/>
      <c r="EI299" s="11"/>
      <c r="EJ299" s="11"/>
      <c r="EK299" s="11"/>
      <c r="EL299" s="11"/>
      <c r="EM299" s="11"/>
      <c r="EN299" s="11"/>
      <c r="EO299" s="11" t="s">
        <v>104</v>
      </c>
      <c r="EP299" s="11"/>
      <c r="EQ299" s="11"/>
      <c r="ER299" s="11"/>
      <c r="ES299" s="11"/>
      <c r="ET299" s="11"/>
      <c r="EU299" s="11"/>
      <c r="EV299" s="11"/>
      <c r="EW299" s="11"/>
      <c r="EX299" s="11"/>
      <c r="EY299" s="11"/>
      <c r="EZ299" s="11"/>
      <c r="FA299" s="11"/>
      <c r="FB299" s="11"/>
      <c r="FC299" s="11"/>
      <c r="FD299" s="11"/>
      <c r="FE299" s="11" t="s">
        <v>104</v>
      </c>
      <c r="FF299" s="11"/>
      <c r="FG299" s="11"/>
      <c r="FH299" s="11"/>
      <c r="FI299" s="11"/>
      <c r="FJ299" s="11"/>
      <c r="FK299" s="11"/>
      <c r="FL299" s="11"/>
      <c r="FM299" s="11"/>
      <c r="FN299" s="11"/>
      <c r="FO299" s="11"/>
      <c r="FP299" s="11"/>
      <c r="FQ299" s="11"/>
      <c r="FR299" s="11"/>
      <c r="FS299" s="11"/>
      <c r="FT299" s="11"/>
      <c r="FU299" s="11" t="s">
        <v>104</v>
      </c>
      <c r="FV299" s="11"/>
      <c r="FW299" s="11"/>
      <c r="FX299" s="11"/>
      <c r="FY299" s="11"/>
      <c r="FZ299" s="11"/>
      <c r="GA299" s="11"/>
      <c r="GB299" s="11"/>
      <c r="GC299" s="11"/>
      <c r="GD299" s="11"/>
      <c r="GE299" s="11"/>
      <c r="GF299" s="11"/>
      <c r="GG299" s="11"/>
      <c r="GH299" s="11"/>
      <c r="GI299" s="11"/>
      <c r="GJ299" s="11"/>
      <c r="GK299" s="11" t="s">
        <v>104</v>
      </c>
      <c r="GL299" s="11"/>
      <c r="GM299" s="11"/>
      <c r="GN299" s="11"/>
      <c r="GO299" s="11"/>
      <c r="GP299" s="11"/>
      <c r="GQ299" s="11"/>
      <c r="GR299" s="11"/>
      <c r="GS299" s="11"/>
      <c r="GT299" s="11"/>
      <c r="GU299" s="11"/>
      <c r="GV299" s="11"/>
      <c r="GW299" s="11"/>
      <c r="GX299" s="11"/>
      <c r="GY299" s="11"/>
      <c r="GZ299" s="11"/>
      <c r="HA299" s="11" t="s">
        <v>104</v>
      </c>
      <c r="HB299" s="11"/>
      <c r="HC299" s="11"/>
      <c r="HD299" s="11"/>
      <c r="HE299" s="11"/>
      <c r="HF299" s="11"/>
      <c r="HG299" s="11"/>
      <c r="HH299" s="11"/>
      <c r="HI299" s="11"/>
      <c r="HJ299" s="11"/>
      <c r="HK299" s="11"/>
      <c r="HL299" s="11"/>
      <c r="HM299" s="11"/>
      <c r="HN299" s="11"/>
      <c r="HO299" s="11"/>
      <c r="HP299" s="11"/>
      <c r="HQ299" s="11" t="s">
        <v>104</v>
      </c>
      <c r="HR299" s="11"/>
      <c r="HS299" s="11"/>
      <c r="HT299" s="11"/>
      <c r="HU299" s="11"/>
      <c r="HV299" s="11"/>
      <c r="HW299" s="11"/>
      <c r="HX299" s="11"/>
      <c r="HY299" s="11"/>
      <c r="HZ299" s="11"/>
      <c r="IA299" s="11"/>
      <c r="IB299" s="11"/>
      <c r="IC299" s="11"/>
      <c r="ID299" s="11"/>
      <c r="IE299" s="11"/>
      <c r="IF299" s="11"/>
      <c r="IG299" s="11" t="s">
        <v>104</v>
      </c>
      <c r="IH299" s="11"/>
      <c r="II299" s="11"/>
      <c r="IJ299" s="11"/>
      <c r="IK299" s="11"/>
      <c r="IL299" s="11"/>
      <c r="IM299" s="11"/>
      <c r="IN299" s="11"/>
      <c r="IO299" s="11"/>
      <c r="IP299" s="11"/>
      <c r="IQ299" s="11"/>
      <c r="IR299" s="11"/>
      <c r="IS299" s="11"/>
      <c r="IT299" s="11"/>
      <c r="IU299" s="11"/>
      <c r="IV299" s="11"/>
    </row>
    <row r="300" customFormat="false" ht="21.95" hidden="false" customHeight="true" outlineLevel="0" collapsed="false">
      <c r="A300" s="2" t="s">
        <v>1</v>
      </c>
      <c r="B300" s="2" t="s">
        <v>2</v>
      </c>
      <c r="C300" s="2" t="s">
        <v>3</v>
      </c>
      <c r="D300" s="2"/>
      <c r="E300" s="2"/>
      <c r="F300" s="2"/>
      <c r="G300" s="2"/>
      <c r="H300" s="2"/>
      <c r="I300" s="2"/>
      <c r="J300" s="2"/>
      <c r="K300" s="2"/>
      <c r="L300" s="2"/>
      <c r="M300" s="2" t="s">
        <v>4</v>
      </c>
      <c r="N300" s="2"/>
      <c r="O300" s="2"/>
      <c r="P300" s="2" t="s">
        <v>5</v>
      </c>
      <c r="Q300" s="2" t="s">
        <v>1</v>
      </c>
      <c r="R300" s="2" t="s">
        <v>2</v>
      </c>
      <c r="S300" s="2" t="s">
        <v>3</v>
      </c>
      <c r="T300" s="2"/>
      <c r="U300" s="2"/>
      <c r="V300" s="2"/>
      <c r="W300" s="2"/>
      <c r="X300" s="2"/>
      <c r="Y300" s="2"/>
      <c r="Z300" s="2"/>
      <c r="AA300" s="2"/>
      <c r="AB300" s="2"/>
      <c r="AC300" s="2" t="s">
        <v>4</v>
      </c>
      <c r="AD300" s="2"/>
      <c r="AE300" s="2"/>
      <c r="AF300" s="2" t="s">
        <v>5</v>
      </c>
      <c r="AG300" s="2" t="s">
        <v>1</v>
      </c>
      <c r="AH300" s="2" t="s">
        <v>2</v>
      </c>
      <c r="AI300" s="2" t="s">
        <v>3</v>
      </c>
      <c r="AJ300" s="2"/>
      <c r="AK300" s="2"/>
      <c r="AL300" s="2"/>
      <c r="AM300" s="2"/>
      <c r="AN300" s="2"/>
      <c r="AO300" s="2"/>
      <c r="AP300" s="2"/>
      <c r="AQ300" s="2"/>
      <c r="AR300" s="2"/>
      <c r="AS300" s="2" t="s">
        <v>4</v>
      </c>
      <c r="AT300" s="2"/>
      <c r="AU300" s="2"/>
      <c r="AV300" s="2" t="s">
        <v>5</v>
      </c>
      <c r="AW300" s="2" t="s">
        <v>1</v>
      </c>
      <c r="AX300" s="2" t="s">
        <v>2</v>
      </c>
      <c r="AY300" s="2" t="s">
        <v>3</v>
      </c>
      <c r="AZ300" s="2"/>
      <c r="BA300" s="2"/>
      <c r="BB300" s="2"/>
      <c r="BC300" s="2"/>
      <c r="BD300" s="2"/>
      <c r="BE300" s="2"/>
      <c r="BF300" s="2"/>
      <c r="BG300" s="2"/>
      <c r="BH300" s="2"/>
      <c r="BI300" s="2" t="s">
        <v>4</v>
      </c>
      <c r="BJ300" s="2"/>
      <c r="BK300" s="2"/>
      <c r="BL300" s="2" t="s">
        <v>5</v>
      </c>
      <c r="BM300" s="2" t="s">
        <v>1</v>
      </c>
      <c r="BN300" s="2" t="s">
        <v>2</v>
      </c>
      <c r="BO300" s="2" t="s">
        <v>3</v>
      </c>
      <c r="BP300" s="2"/>
      <c r="BQ300" s="2"/>
      <c r="BR300" s="2"/>
      <c r="BS300" s="2"/>
      <c r="BT300" s="2"/>
      <c r="BU300" s="2"/>
      <c r="BV300" s="2"/>
      <c r="BW300" s="2"/>
      <c r="BX300" s="2"/>
      <c r="BY300" s="2" t="s">
        <v>4</v>
      </c>
      <c r="BZ300" s="2"/>
      <c r="CA300" s="2"/>
      <c r="CB300" s="2" t="s">
        <v>5</v>
      </c>
      <c r="CC300" s="2" t="s">
        <v>1</v>
      </c>
      <c r="CD300" s="2" t="s">
        <v>2</v>
      </c>
      <c r="CE300" s="2" t="s">
        <v>3</v>
      </c>
      <c r="CF300" s="2"/>
      <c r="CG300" s="2"/>
      <c r="CH300" s="2"/>
      <c r="CI300" s="2"/>
      <c r="CJ300" s="2"/>
      <c r="CK300" s="2"/>
      <c r="CL300" s="2"/>
      <c r="CM300" s="2"/>
      <c r="CN300" s="2"/>
      <c r="CO300" s="2" t="s">
        <v>4</v>
      </c>
      <c r="CP300" s="2"/>
      <c r="CQ300" s="2"/>
      <c r="CR300" s="2" t="s">
        <v>5</v>
      </c>
      <c r="CS300" s="2" t="s">
        <v>1</v>
      </c>
      <c r="CT300" s="2" t="s">
        <v>2</v>
      </c>
      <c r="CU300" s="2" t="s">
        <v>3</v>
      </c>
      <c r="CV300" s="2"/>
      <c r="CW300" s="2"/>
      <c r="CX300" s="2"/>
      <c r="CY300" s="2"/>
      <c r="CZ300" s="2"/>
      <c r="DA300" s="2"/>
      <c r="DB300" s="2"/>
      <c r="DC300" s="2"/>
      <c r="DD300" s="2"/>
      <c r="DE300" s="2" t="s">
        <v>4</v>
      </c>
      <c r="DF300" s="2"/>
      <c r="DG300" s="2"/>
      <c r="DH300" s="2" t="s">
        <v>5</v>
      </c>
      <c r="DI300" s="2" t="s">
        <v>1</v>
      </c>
      <c r="DJ300" s="2" t="s">
        <v>2</v>
      </c>
      <c r="DK300" s="2" t="s">
        <v>3</v>
      </c>
      <c r="DL300" s="2"/>
      <c r="DM300" s="2"/>
      <c r="DN300" s="2"/>
      <c r="DO300" s="2"/>
      <c r="DP300" s="2"/>
      <c r="DQ300" s="2"/>
      <c r="DR300" s="2"/>
      <c r="DS300" s="2"/>
      <c r="DT300" s="2"/>
      <c r="DU300" s="2" t="s">
        <v>4</v>
      </c>
      <c r="DV300" s="2"/>
      <c r="DW300" s="2"/>
      <c r="DX300" s="2" t="s">
        <v>5</v>
      </c>
      <c r="DY300" s="2" t="s">
        <v>1</v>
      </c>
      <c r="DZ300" s="2" t="s">
        <v>2</v>
      </c>
      <c r="EA300" s="2" t="s">
        <v>3</v>
      </c>
      <c r="EB300" s="2"/>
      <c r="EC300" s="2"/>
      <c r="ED300" s="2"/>
      <c r="EE300" s="2"/>
      <c r="EF300" s="2"/>
      <c r="EG300" s="2"/>
      <c r="EH300" s="2"/>
      <c r="EI300" s="2"/>
      <c r="EJ300" s="2"/>
      <c r="EK300" s="2" t="s">
        <v>4</v>
      </c>
      <c r="EL300" s="2"/>
      <c r="EM300" s="2"/>
      <c r="EN300" s="2" t="s">
        <v>5</v>
      </c>
      <c r="EO300" s="2" t="s">
        <v>1</v>
      </c>
      <c r="EP300" s="2" t="s">
        <v>2</v>
      </c>
      <c r="EQ300" s="2" t="s">
        <v>3</v>
      </c>
      <c r="ER300" s="2"/>
      <c r="ES300" s="2"/>
      <c r="ET300" s="2"/>
      <c r="EU300" s="2"/>
      <c r="EV300" s="2"/>
      <c r="EW300" s="2"/>
      <c r="EX300" s="2"/>
      <c r="EY300" s="2"/>
      <c r="EZ300" s="2"/>
      <c r="FA300" s="2" t="s">
        <v>4</v>
      </c>
      <c r="FB300" s="2"/>
      <c r="FC300" s="2"/>
      <c r="FD300" s="2" t="s">
        <v>5</v>
      </c>
      <c r="FE300" s="2" t="s">
        <v>1</v>
      </c>
      <c r="FF300" s="2" t="s">
        <v>2</v>
      </c>
      <c r="FG300" s="2" t="s">
        <v>3</v>
      </c>
      <c r="FH300" s="2"/>
      <c r="FI300" s="2"/>
      <c r="FJ300" s="2"/>
      <c r="FK300" s="2"/>
      <c r="FL300" s="2"/>
      <c r="FM300" s="2"/>
      <c r="FN300" s="2"/>
      <c r="FO300" s="2"/>
      <c r="FP300" s="2"/>
      <c r="FQ300" s="2" t="s">
        <v>4</v>
      </c>
      <c r="FR300" s="2"/>
      <c r="FS300" s="2"/>
      <c r="FT300" s="2" t="s">
        <v>5</v>
      </c>
      <c r="FU300" s="2" t="s">
        <v>1</v>
      </c>
      <c r="FV300" s="2" t="s">
        <v>2</v>
      </c>
      <c r="FW300" s="2" t="s">
        <v>3</v>
      </c>
      <c r="FX300" s="2"/>
      <c r="FY300" s="2"/>
      <c r="FZ300" s="2"/>
      <c r="GA300" s="2"/>
      <c r="GB300" s="2"/>
      <c r="GC300" s="2"/>
      <c r="GD300" s="2"/>
      <c r="GE300" s="2"/>
      <c r="GF300" s="2"/>
      <c r="GG300" s="2" t="s">
        <v>4</v>
      </c>
      <c r="GH300" s="2"/>
      <c r="GI300" s="2"/>
      <c r="GJ300" s="2" t="s">
        <v>5</v>
      </c>
      <c r="GK300" s="2" t="s">
        <v>1</v>
      </c>
      <c r="GL300" s="2" t="s">
        <v>2</v>
      </c>
      <c r="GM300" s="2" t="s">
        <v>3</v>
      </c>
      <c r="GN300" s="2"/>
      <c r="GO300" s="2"/>
      <c r="GP300" s="2"/>
      <c r="GQ300" s="2"/>
      <c r="GR300" s="2"/>
      <c r="GS300" s="2"/>
      <c r="GT300" s="2"/>
      <c r="GU300" s="2"/>
      <c r="GV300" s="2"/>
      <c r="GW300" s="2" t="s">
        <v>4</v>
      </c>
      <c r="GX300" s="2"/>
      <c r="GY300" s="2"/>
      <c r="GZ300" s="2" t="s">
        <v>5</v>
      </c>
      <c r="HA300" s="2" t="s">
        <v>1</v>
      </c>
      <c r="HB300" s="2" t="s">
        <v>2</v>
      </c>
      <c r="HC300" s="2" t="s">
        <v>3</v>
      </c>
      <c r="HD300" s="2"/>
      <c r="HE300" s="2"/>
      <c r="HF300" s="2"/>
      <c r="HG300" s="2"/>
      <c r="HH300" s="2"/>
      <c r="HI300" s="2"/>
      <c r="HJ300" s="2"/>
      <c r="HK300" s="2"/>
      <c r="HL300" s="2"/>
      <c r="HM300" s="2" t="s">
        <v>4</v>
      </c>
      <c r="HN300" s="2"/>
      <c r="HO300" s="2"/>
      <c r="HP300" s="2" t="s">
        <v>5</v>
      </c>
      <c r="HQ300" s="2" t="s">
        <v>1</v>
      </c>
      <c r="HR300" s="2" t="s">
        <v>2</v>
      </c>
      <c r="HS300" s="2" t="s">
        <v>3</v>
      </c>
      <c r="HT300" s="2"/>
      <c r="HU300" s="2"/>
      <c r="HV300" s="2"/>
      <c r="HW300" s="2"/>
      <c r="HX300" s="2"/>
      <c r="HY300" s="2"/>
      <c r="HZ300" s="2"/>
      <c r="IA300" s="2"/>
      <c r="IB300" s="2"/>
      <c r="IC300" s="2" t="s">
        <v>4</v>
      </c>
      <c r="ID300" s="2"/>
      <c r="IE300" s="2"/>
      <c r="IF300" s="2" t="s">
        <v>5</v>
      </c>
      <c r="IG300" s="2" t="s">
        <v>1</v>
      </c>
      <c r="IH300" s="2" t="s">
        <v>2</v>
      </c>
      <c r="II300" s="2" t="s">
        <v>3</v>
      </c>
      <c r="IJ300" s="2"/>
      <c r="IK300" s="2"/>
      <c r="IL300" s="2"/>
      <c r="IM300" s="2"/>
      <c r="IN300" s="2"/>
      <c r="IO300" s="2"/>
      <c r="IP300" s="2"/>
      <c r="IQ300" s="2"/>
      <c r="IR300" s="2"/>
      <c r="IS300" s="2" t="s">
        <v>4</v>
      </c>
      <c r="IT300" s="2"/>
      <c r="IU300" s="2"/>
      <c r="IV300" s="2" t="s">
        <v>5</v>
      </c>
    </row>
    <row r="301" customFormat="false" ht="21.95" hidden="false" customHeight="true" outlineLevel="0" collapsed="false">
      <c r="A301" s="2"/>
      <c r="B301" s="2"/>
      <c r="C301" s="2" t="s">
        <v>6</v>
      </c>
      <c r="D301" s="2"/>
      <c r="E301" s="2" t="s">
        <v>7</v>
      </c>
      <c r="F301" s="2"/>
      <c r="G301" s="2" t="s">
        <v>8</v>
      </c>
      <c r="H301" s="2"/>
      <c r="I301" s="2" t="s">
        <v>9</v>
      </c>
      <c r="J301" s="2"/>
      <c r="K301" s="2" t="s">
        <v>10</v>
      </c>
      <c r="L301" s="2"/>
      <c r="M301" s="2" t="s">
        <v>11</v>
      </c>
      <c r="N301" s="2" t="s">
        <v>12</v>
      </c>
      <c r="O301" s="2" t="s">
        <v>13</v>
      </c>
      <c r="P301" s="2"/>
      <c r="Q301" s="2"/>
      <c r="R301" s="2"/>
      <c r="S301" s="2" t="s">
        <v>6</v>
      </c>
      <c r="T301" s="2"/>
      <c r="U301" s="2" t="s">
        <v>7</v>
      </c>
      <c r="V301" s="2"/>
      <c r="W301" s="2" t="s">
        <v>8</v>
      </c>
      <c r="X301" s="2"/>
      <c r="Y301" s="2" t="s">
        <v>9</v>
      </c>
      <c r="Z301" s="2"/>
      <c r="AA301" s="2" t="s">
        <v>10</v>
      </c>
      <c r="AB301" s="2"/>
      <c r="AC301" s="2" t="s">
        <v>11</v>
      </c>
      <c r="AD301" s="2" t="s">
        <v>12</v>
      </c>
      <c r="AE301" s="2" t="s">
        <v>13</v>
      </c>
      <c r="AF301" s="2"/>
      <c r="AG301" s="2"/>
      <c r="AH301" s="2"/>
      <c r="AI301" s="2" t="s">
        <v>6</v>
      </c>
      <c r="AJ301" s="2"/>
      <c r="AK301" s="2" t="s">
        <v>7</v>
      </c>
      <c r="AL301" s="2"/>
      <c r="AM301" s="2" t="s">
        <v>8</v>
      </c>
      <c r="AN301" s="2"/>
      <c r="AO301" s="2" t="s">
        <v>9</v>
      </c>
      <c r="AP301" s="2"/>
      <c r="AQ301" s="2" t="s">
        <v>10</v>
      </c>
      <c r="AR301" s="2"/>
      <c r="AS301" s="2" t="s">
        <v>11</v>
      </c>
      <c r="AT301" s="2" t="s">
        <v>12</v>
      </c>
      <c r="AU301" s="2" t="s">
        <v>13</v>
      </c>
      <c r="AV301" s="2"/>
      <c r="AW301" s="2"/>
      <c r="AX301" s="2"/>
      <c r="AY301" s="2" t="s">
        <v>6</v>
      </c>
      <c r="AZ301" s="2"/>
      <c r="BA301" s="2" t="s">
        <v>7</v>
      </c>
      <c r="BB301" s="2"/>
      <c r="BC301" s="2" t="s">
        <v>8</v>
      </c>
      <c r="BD301" s="2"/>
      <c r="BE301" s="2" t="s">
        <v>9</v>
      </c>
      <c r="BF301" s="2"/>
      <c r="BG301" s="2" t="s">
        <v>10</v>
      </c>
      <c r="BH301" s="2"/>
      <c r="BI301" s="2" t="s">
        <v>11</v>
      </c>
      <c r="BJ301" s="2" t="s">
        <v>12</v>
      </c>
      <c r="BK301" s="2" t="s">
        <v>13</v>
      </c>
      <c r="BL301" s="2"/>
      <c r="BM301" s="2"/>
      <c r="BN301" s="2"/>
      <c r="BO301" s="2" t="s">
        <v>6</v>
      </c>
      <c r="BP301" s="2"/>
      <c r="BQ301" s="2" t="s">
        <v>7</v>
      </c>
      <c r="BR301" s="2"/>
      <c r="BS301" s="2" t="s">
        <v>8</v>
      </c>
      <c r="BT301" s="2"/>
      <c r="BU301" s="2" t="s">
        <v>9</v>
      </c>
      <c r="BV301" s="2"/>
      <c r="BW301" s="2" t="s">
        <v>10</v>
      </c>
      <c r="BX301" s="2"/>
      <c r="BY301" s="2" t="s">
        <v>11</v>
      </c>
      <c r="BZ301" s="2" t="s">
        <v>12</v>
      </c>
      <c r="CA301" s="2" t="s">
        <v>13</v>
      </c>
      <c r="CB301" s="2"/>
      <c r="CC301" s="2"/>
      <c r="CD301" s="2"/>
      <c r="CE301" s="2" t="s">
        <v>6</v>
      </c>
      <c r="CF301" s="2"/>
      <c r="CG301" s="2" t="s">
        <v>7</v>
      </c>
      <c r="CH301" s="2"/>
      <c r="CI301" s="2" t="s">
        <v>8</v>
      </c>
      <c r="CJ301" s="2"/>
      <c r="CK301" s="2" t="s">
        <v>9</v>
      </c>
      <c r="CL301" s="2"/>
      <c r="CM301" s="2" t="s">
        <v>10</v>
      </c>
      <c r="CN301" s="2"/>
      <c r="CO301" s="2" t="s">
        <v>11</v>
      </c>
      <c r="CP301" s="2" t="s">
        <v>12</v>
      </c>
      <c r="CQ301" s="2" t="s">
        <v>13</v>
      </c>
      <c r="CR301" s="2"/>
      <c r="CS301" s="2"/>
      <c r="CT301" s="2"/>
      <c r="CU301" s="2" t="s">
        <v>6</v>
      </c>
      <c r="CV301" s="2"/>
      <c r="CW301" s="2" t="s">
        <v>7</v>
      </c>
      <c r="CX301" s="2"/>
      <c r="CY301" s="2" t="s">
        <v>8</v>
      </c>
      <c r="CZ301" s="2"/>
      <c r="DA301" s="2" t="s">
        <v>9</v>
      </c>
      <c r="DB301" s="2"/>
      <c r="DC301" s="2" t="s">
        <v>10</v>
      </c>
      <c r="DD301" s="2"/>
      <c r="DE301" s="2" t="s">
        <v>11</v>
      </c>
      <c r="DF301" s="2" t="s">
        <v>12</v>
      </c>
      <c r="DG301" s="2" t="s">
        <v>13</v>
      </c>
      <c r="DH301" s="2"/>
      <c r="DI301" s="2"/>
      <c r="DJ301" s="2"/>
      <c r="DK301" s="2" t="s">
        <v>6</v>
      </c>
      <c r="DL301" s="2"/>
      <c r="DM301" s="2" t="s">
        <v>7</v>
      </c>
      <c r="DN301" s="2"/>
      <c r="DO301" s="2" t="s">
        <v>8</v>
      </c>
      <c r="DP301" s="2"/>
      <c r="DQ301" s="2" t="s">
        <v>9</v>
      </c>
      <c r="DR301" s="2"/>
      <c r="DS301" s="2" t="s">
        <v>10</v>
      </c>
      <c r="DT301" s="2"/>
      <c r="DU301" s="2" t="s">
        <v>11</v>
      </c>
      <c r="DV301" s="2" t="s">
        <v>12</v>
      </c>
      <c r="DW301" s="2" t="s">
        <v>13</v>
      </c>
      <c r="DX301" s="2"/>
      <c r="DY301" s="2"/>
      <c r="DZ301" s="2"/>
      <c r="EA301" s="2" t="s">
        <v>6</v>
      </c>
      <c r="EB301" s="2"/>
      <c r="EC301" s="2" t="s">
        <v>7</v>
      </c>
      <c r="ED301" s="2"/>
      <c r="EE301" s="2" t="s">
        <v>8</v>
      </c>
      <c r="EF301" s="2"/>
      <c r="EG301" s="2" t="s">
        <v>9</v>
      </c>
      <c r="EH301" s="2"/>
      <c r="EI301" s="2" t="s">
        <v>10</v>
      </c>
      <c r="EJ301" s="2"/>
      <c r="EK301" s="2" t="s">
        <v>11</v>
      </c>
      <c r="EL301" s="2" t="s">
        <v>12</v>
      </c>
      <c r="EM301" s="2" t="s">
        <v>13</v>
      </c>
      <c r="EN301" s="2"/>
      <c r="EO301" s="2"/>
      <c r="EP301" s="2"/>
      <c r="EQ301" s="2" t="s">
        <v>6</v>
      </c>
      <c r="ER301" s="2"/>
      <c r="ES301" s="2" t="s">
        <v>7</v>
      </c>
      <c r="ET301" s="2"/>
      <c r="EU301" s="2" t="s">
        <v>8</v>
      </c>
      <c r="EV301" s="2"/>
      <c r="EW301" s="2" t="s">
        <v>9</v>
      </c>
      <c r="EX301" s="2"/>
      <c r="EY301" s="2" t="s">
        <v>10</v>
      </c>
      <c r="EZ301" s="2"/>
      <c r="FA301" s="2" t="s">
        <v>11</v>
      </c>
      <c r="FB301" s="2" t="s">
        <v>12</v>
      </c>
      <c r="FC301" s="2" t="s">
        <v>13</v>
      </c>
      <c r="FD301" s="2"/>
      <c r="FE301" s="2"/>
      <c r="FF301" s="2"/>
      <c r="FG301" s="2" t="s">
        <v>6</v>
      </c>
      <c r="FH301" s="2"/>
      <c r="FI301" s="2" t="s">
        <v>7</v>
      </c>
      <c r="FJ301" s="2"/>
      <c r="FK301" s="2" t="s">
        <v>8</v>
      </c>
      <c r="FL301" s="2"/>
      <c r="FM301" s="2" t="s">
        <v>9</v>
      </c>
      <c r="FN301" s="2"/>
      <c r="FO301" s="2" t="s">
        <v>10</v>
      </c>
      <c r="FP301" s="2"/>
      <c r="FQ301" s="2" t="s">
        <v>11</v>
      </c>
      <c r="FR301" s="2" t="s">
        <v>12</v>
      </c>
      <c r="FS301" s="2" t="s">
        <v>13</v>
      </c>
      <c r="FT301" s="2"/>
      <c r="FU301" s="2"/>
      <c r="FV301" s="2"/>
      <c r="FW301" s="2" t="s">
        <v>6</v>
      </c>
      <c r="FX301" s="2"/>
      <c r="FY301" s="2" t="s">
        <v>7</v>
      </c>
      <c r="FZ301" s="2"/>
      <c r="GA301" s="2" t="s">
        <v>8</v>
      </c>
      <c r="GB301" s="2"/>
      <c r="GC301" s="2" t="s">
        <v>9</v>
      </c>
      <c r="GD301" s="2"/>
      <c r="GE301" s="2" t="s">
        <v>10</v>
      </c>
      <c r="GF301" s="2"/>
      <c r="GG301" s="2" t="s">
        <v>11</v>
      </c>
      <c r="GH301" s="2" t="s">
        <v>12</v>
      </c>
      <c r="GI301" s="2" t="s">
        <v>13</v>
      </c>
      <c r="GJ301" s="2"/>
      <c r="GK301" s="2"/>
      <c r="GL301" s="2"/>
      <c r="GM301" s="2" t="s">
        <v>6</v>
      </c>
      <c r="GN301" s="2"/>
      <c r="GO301" s="2" t="s">
        <v>7</v>
      </c>
      <c r="GP301" s="2"/>
      <c r="GQ301" s="2" t="s">
        <v>8</v>
      </c>
      <c r="GR301" s="2"/>
      <c r="GS301" s="2" t="s">
        <v>9</v>
      </c>
      <c r="GT301" s="2"/>
      <c r="GU301" s="2" t="s">
        <v>10</v>
      </c>
      <c r="GV301" s="2"/>
      <c r="GW301" s="2" t="s">
        <v>11</v>
      </c>
      <c r="GX301" s="2" t="s">
        <v>12</v>
      </c>
      <c r="GY301" s="2" t="s">
        <v>13</v>
      </c>
      <c r="GZ301" s="2"/>
      <c r="HA301" s="2"/>
      <c r="HB301" s="2"/>
      <c r="HC301" s="2" t="s">
        <v>6</v>
      </c>
      <c r="HD301" s="2"/>
      <c r="HE301" s="2" t="s">
        <v>7</v>
      </c>
      <c r="HF301" s="2"/>
      <c r="HG301" s="2" t="s">
        <v>8</v>
      </c>
      <c r="HH301" s="2"/>
      <c r="HI301" s="2" t="s">
        <v>9</v>
      </c>
      <c r="HJ301" s="2"/>
      <c r="HK301" s="2" t="s">
        <v>10</v>
      </c>
      <c r="HL301" s="2"/>
      <c r="HM301" s="2" t="s">
        <v>11</v>
      </c>
      <c r="HN301" s="2" t="s">
        <v>12</v>
      </c>
      <c r="HO301" s="2" t="s">
        <v>13</v>
      </c>
      <c r="HP301" s="2"/>
      <c r="HQ301" s="2"/>
      <c r="HR301" s="2"/>
      <c r="HS301" s="2" t="s">
        <v>6</v>
      </c>
      <c r="HT301" s="2"/>
      <c r="HU301" s="2" t="s">
        <v>7</v>
      </c>
      <c r="HV301" s="2"/>
      <c r="HW301" s="2" t="s">
        <v>8</v>
      </c>
      <c r="HX301" s="2"/>
      <c r="HY301" s="2" t="s">
        <v>9</v>
      </c>
      <c r="HZ301" s="2"/>
      <c r="IA301" s="2" t="s">
        <v>10</v>
      </c>
      <c r="IB301" s="2"/>
      <c r="IC301" s="2" t="s">
        <v>11</v>
      </c>
      <c r="ID301" s="2" t="s">
        <v>12</v>
      </c>
      <c r="IE301" s="2" t="s">
        <v>13</v>
      </c>
      <c r="IF301" s="2"/>
      <c r="IG301" s="2"/>
      <c r="IH301" s="2"/>
      <c r="II301" s="2" t="s">
        <v>6</v>
      </c>
      <c r="IJ301" s="2"/>
      <c r="IK301" s="2" t="s">
        <v>7</v>
      </c>
      <c r="IL301" s="2"/>
      <c r="IM301" s="2" t="s">
        <v>8</v>
      </c>
      <c r="IN301" s="2"/>
      <c r="IO301" s="2" t="s">
        <v>9</v>
      </c>
      <c r="IP301" s="2"/>
      <c r="IQ301" s="2" t="s">
        <v>10</v>
      </c>
      <c r="IR301" s="2"/>
      <c r="IS301" s="2" t="s">
        <v>11</v>
      </c>
      <c r="IT301" s="2" t="s">
        <v>12</v>
      </c>
      <c r="IU301" s="2" t="s">
        <v>13</v>
      </c>
      <c r="IV301" s="2"/>
    </row>
    <row r="302" customFormat="false" ht="21.95" hidden="false" customHeight="true" outlineLevel="0" collapsed="false">
      <c r="A302" s="2"/>
      <c r="B302" s="2"/>
      <c r="C302" s="2" t="s">
        <v>14</v>
      </c>
      <c r="D302" s="2" t="s">
        <v>15</v>
      </c>
      <c r="E302" s="2" t="s">
        <v>14</v>
      </c>
      <c r="F302" s="2" t="s">
        <v>15</v>
      </c>
      <c r="G302" s="2" t="s">
        <v>14</v>
      </c>
      <c r="H302" s="2" t="s">
        <v>15</v>
      </c>
      <c r="I302" s="2" t="s">
        <v>14</v>
      </c>
      <c r="J302" s="2" t="s">
        <v>15</v>
      </c>
      <c r="K302" s="2" t="s">
        <v>14</v>
      </c>
      <c r="L302" s="2" t="s">
        <v>15</v>
      </c>
      <c r="M302" s="2"/>
      <c r="N302" s="2"/>
      <c r="O302" s="2"/>
      <c r="P302" s="2"/>
      <c r="Q302" s="2"/>
      <c r="R302" s="2"/>
      <c r="S302" s="2" t="s">
        <v>14</v>
      </c>
      <c r="T302" s="2" t="s">
        <v>15</v>
      </c>
      <c r="U302" s="2" t="s">
        <v>14</v>
      </c>
      <c r="V302" s="2" t="s">
        <v>15</v>
      </c>
      <c r="W302" s="2" t="s">
        <v>14</v>
      </c>
      <c r="X302" s="2" t="s">
        <v>15</v>
      </c>
      <c r="Y302" s="2" t="s">
        <v>14</v>
      </c>
      <c r="Z302" s="2" t="s">
        <v>15</v>
      </c>
      <c r="AA302" s="2" t="s">
        <v>14</v>
      </c>
      <c r="AB302" s="2" t="s">
        <v>15</v>
      </c>
      <c r="AC302" s="2"/>
      <c r="AD302" s="2"/>
      <c r="AE302" s="2"/>
      <c r="AF302" s="2"/>
      <c r="AG302" s="2"/>
      <c r="AH302" s="2"/>
      <c r="AI302" s="2" t="s">
        <v>14</v>
      </c>
      <c r="AJ302" s="2" t="s">
        <v>15</v>
      </c>
      <c r="AK302" s="2" t="s">
        <v>14</v>
      </c>
      <c r="AL302" s="2" t="s">
        <v>15</v>
      </c>
      <c r="AM302" s="2" t="s">
        <v>14</v>
      </c>
      <c r="AN302" s="2" t="s">
        <v>15</v>
      </c>
      <c r="AO302" s="2" t="s">
        <v>14</v>
      </c>
      <c r="AP302" s="2" t="s">
        <v>15</v>
      </c>
      <c r="AQ302" s="2" t="s">
        <v>14</v>
      </c>
      <c r="AR302" s="2" t="s">
        <v>15</v>
      </c>
      <c r="AS302" s="2"/>
      <c r="AT302" s="2"/>
      <c r="AU302" s="2"/>
      <c r="AV302" s="2"/>
      <c r="AW302" s="2"/>
      <c r="AX302" s="2"/>
      <c r="AY302" s="2" t="s">
        <v>14</v>
      </c>
      <c r="AZ302" s="2" t="s">
        <v>15</v>
      </c>
      <c r="BA302" s="2" t="s">
        <v>14</v>
      </c>
      <c r="BB302" s="2" t="s">
        <v>15</v>
      </c>
      <c r="BC302" s="2" t="s">
        <v>14</v>
      </c>
      <c r="BD302" s="2" t="s">
        <v>15</v>
      </c>
      <c r="BE302" s="2" t="s">
        <v>14</v>
      </c>
      <c r="BF302" s="2" t="s">
        <v>15</v>
      </c>
      <c r="BG302" s="2" t="s">
        <v>14</v>
      </c>
      <c r="BH302" s="2" t="s">
        <v>15</v>
      </c>
      <c r="BI302" s="2"/>
      <c r="BJ302" s="2"/>
      <c r="BK302" s="2"/>
      <c r="BL302" s="2"/>
      <c r="BM302" s="2"/>
      <c r="BN302" s="2"/>
      <c r="BO302" s="2" t="s">
        <v>14</v>
      </c>
      <c r="BP302" s="2" t="s">
        <v>15</v>
      </c>
      <c r="BQ302" s="2" t="s">
        <v>14</v>
      </c>
      <c r="BR302" s="2" t="s">
        <v>15</v>
      </c>
      <c r="BS302" s="2" t="s">
        <v>14</v>
      </c>
      <c r="BT302" s="2" t="s">
        <v>15</v>
      </c>
      <c r="BU302" s="2" t="s">
        <v>14</v>
      </c>
      <c r="BV302" s="2" t="s">
        <v>15</v>
      </c>
      <c r="BW302" s="2" t="s">
        <v>14</v>
      </c>
      <c r="BX302" s="2" t="s">
        <v>15</v>
      </c>
      <c r="BY302" s="2"/>
      <c r="BZ302" s="2"/>
      <c r="CA302" s="2"/>
      <c r="CB302" s="2"/>
      <c r="CC302" s="2"/>
      <c r="CD302" s="2"/>
      <c r="CE302" s="2" t="s">
        <v>14</v>
      </c>
      <c r="CF302" s="2" t="s">
        <v>15</v>
      </c>
      <c r="CG302" s="2" t="s">
        <v>14</v>
      </c>
      <c r="CH302" s="2" t="s">
        <v>15</v>
      </c>
      <c r="CI302" s="2" t="s">
        <v>14</v>
      </c>
      <c r="CJ302" s="2" t="s">
        <v>15</v>
      </c>
      <c r="CK302" s="2" t="s">
        <v>14</v>
      </c>
      <c r="CL302" s="2" t="s">
        <v>15</v>
      </c>
      <c r="CM302" s="2" t="s">
        <v>14</v>
      </c>
      <c r="CN302" s="2" t="s">
        <v>15</v>
      </c>
      <c r="CO302" s="2"/>
      <c r="CP302" s="2"/>
      <c r="CQ302" s="2"/>
      <c r="CR302" s="2"/>
      <c r="CS302" s="2"/>
      <c r="CT302" s="2"/>
      <c r="CU302" s="2" t="s">
        <v>14</v>
      </c>
      <c r="CV302" s="2" t="s">
        <v>15</v>
      </c>
      <c r="CW302" s="2" t="s">
        <v>14</v>
      </c>
      <c r="CX302" s="2" t="s">
        <v>15</v>
      </c>
      <c r="CY302" s="2" t="s">
        <v>14</v>
      </c>
      <c r="CZ302" s="2" t="s">
        <v>15</v>
      </c>
      <c r="DA302" s="2" t="s">
        <v>14</v>
      </c>
      <c r="DB302" s="2" t="s">
        <v>15</v>
      </c>
      <c r="DC302" s="2" t="s">
        <v>14</v>
      </c>
      <c r="DD302" s="2" t="s">
        <v>15</v>
      </c>
      <c r="DE302" s="2"/>
      <c r="DF302" s="2"/>
      <c r="DG302" s="2"/>
      <c r="DH302" s="2"/>
      <c r="DI302" s="2"/>
      <c r="DJ302" s="2"/>
      <c r="DK302" s="2" t="s">
        <v>14</v>
      </c>
      <c r="DL302" s="2" t="s">
        <v>15</v>
      </c>
      <c r="DM302" s="2" t="s">
        <v>14</v>
      </c>
      <c r="DN302" s="2" t="s">
        <v>15</v>
      </c>
      <c r="DO302" s="2" t="s">
        <v>14</v>
      </c>
      <c r="DP302" s="2" t="s">
        <v>15</v>
      </c>
      <c r="DQ302" s="2" t="s">
        <v>14</v>
      </c>
      <c r="DR302" s="2" t="s">
        <v>15</v>
      </c>
      <c r="DS302" s="2" t="s">
        <v>14</v>
      </c>
      <c r="DT302" s="2" t="s">
        <v>15</v>
      </c>
      <c r="DU302" s="2"/>
      <c r="DV302" s="2"/>
      <c r="DW302" s="2"/>
      <c r="DX302" s="2"/>
      <c r="DY302" s="2"/>
      <c r="DZ302" s="2"/>
      <c r="EA302" s="2" t="s">
        <v>14</v>
      </c>
      <c r="EB302" s="2" t="s">
        <v>15</v>
      </c>
      <c r="EC302" s="2" t="s">
        <v>14</v>
      </c>
      <c r="ED302" s="2" t="s">
        <v>15</v>
      </c>
      <c r="EE302" s="2" t="s">
        <v>14</v>
      </c>
      <c r="EF302" s="2" t="s">
        <v>15</v>
      </c>
      <c r="EG302" s="2" t="s">
        <v>14</v>
      </c>
      <c r="EH302" s="2" t="s">
        <v>15</v>
      </c>
      <c r="EI302" s="2" t="s">
        <v>14</v>
      </c>
      <c r="EJ302" s="2" t="s">
        <v>15</v>
      </c>
      <c r="EK302" s="2"/>
      <c r="EL302" s="2"/>
      <c r="EM302" s="2"/>
      <c r="EN302" s="2"/>
      <c r="EO302" s="2"/>
      <c r="EP302" s="2"/>
      <c r="EQ302" s="2" t="s">
        <v>14</v>
      </c>
      <c r="ER302" s="2" t="s">
        <v>15</v>
      </c>
      <c r="ES302" s="2" t="s">
        <v>14</v>
      </c>
      <c r="ET302" s="2" t="s">
        <v>15</v>
      </c>
      <c r="EU302" s="2" t="s">
        <v>14</v>
      </c>
      <c r="EV302" s="2" t="s">
        <v>15</v>
      </c>
      <c r="EW302" s="2" t="s">
        <v>14</v>
      </c>
      <c r="EX302" s="2" t="s">
        <v>15</v>
      </c>
      <c r="EY302" s="2" t="s">
        <v>14</v>
      </c>
      <c r="EZ302" s="2" t="s">
        <v>15</v>
      </c>
      <c r="FA302" s="2"/>
      <c r="FB302" s="2"/>
      <c r="FC302" s="2"/>
      <c r="FD302" s="2"/>
      <c r="FE302" s="2"/>
      <c r="FF302" s="2"/>
      <c r="FG302" s="2" t="s">
        <v>14</v>
      </c>
      <c r="FH302" s="2" t="s">
        <v>15</v>
      </c>
      <c r="FI302" s="2" t="s">
        <v>14</v>
      </c>
      <c r="FJ302" s="2" t="s">
        <v>15</v>
      </c>
      <c r="FK302" s="2" t="s">
        <v>14</v>
      </c>
      <c r="FL302" s="2" t="s">
        <v>15</v>
      </c>
      <c r="FM302" s="2" t="s">
        <v>14</v>
      </c>
      <c r="FN302" s="2" t="s">
        <v>15</v>
      </c>
      <c r="FO302" s="2" t="s">
        <v>14</v>
      </c>
      <c r="FP302" s="2" t="s">
        <v>15</v>
      </c>
      <c r="FQ302" s="2"/>
      <c r="FR302" s="2"/>
      <c r="FS302" s="2"/>
      <c r="FT302" s="2"/>
      <c r="FU302" s="2"/>
      <c r="FV302" s="2"/>
      <c r="FW302" s="2" t="s">
        <v>14</v>
      </c>
      <c r="FX302" s="2" t="s">
        <v>15</v>
      </c>
      <c r="FY302" s="2" t="s">
        <v>14</v>
      </c>
      <c r="FZ302" s="2" t="s">
        <v>15</v>
      </c>
      <c r="GA302" s="2" t="s">
        <v>14</v>
      </c>
      <c r="GB302" s="2" t="s">
        <v>15</v>
      </c>
      <c r="GC302" s="2" t="s">
        <v>14</v>
      </c>
      <c r="GD302" s="2" t="s">
        <v>15</v>
      </c>
      <c r="GE302" s="2" t="s">
        <v>14</v>
      </c>
      <c r="GF302" s="2" t="s">
        <v>15</v>
      </c>
      <c r="GG302" s="2"/>
      <c r="GH302" s="2"/>
      <c r="GI302" s="2"/>
      <c r="GJ302" s="2"/>
      <c r="GK302" s="2"/>
      <c r="GL302" s="2"/>
      <c r="GM302" s="2" t="s">
        <v>14</v>
      </c>
      <c r="GN302" s="2" t="s">
        <v>15</v>
      </c>
      <c r="GO302" s="2" t="s">
        <v>14</v>
      </c>
      <c r="GP302" s="2" t="s">
        <v>15</v>
      </c>
      <c r="GQ302" s="2" t="s">
        <v>14</v>
      </c>
      <c r="GR302" s="2" t="s">
        <v>15</v>
      </c>
      <c r="GS302" s="2" t="s">
        <v>14</v>
      </c>
      <c r="GT302" s="2" t="s">
        <v>15</v>
      </c>
      <c r="GU302" s="2" t="s">
        <v>14</v>
      </c>
      <c r="GV302" s="2" t="s">
        <v>15</v>
      </c>
      <c r="GW302" s="2"/>
      <c r="GX302" s="2"/>
      <c r="GY302" s="2"/>
      <c r="GZ302" s="2"/>
      <c r="HA302" s="2"/>
      <c r="HB302" s="2"/>
      <c r="HC302" s="2" t="s">
        <v>14</v>
      </c>
      <c r="HD302" s="2" t="s">
        <v>15</v>
      </c>
      <c r="HE302" s="2" t="s">
        <v>14</v>
      </c>
      <c r="HF302" s="2" t="s">
        <v>15</v>
      </c>
      <c r="HG302" s="2" t="s">
        <v>14</v>
      </c>
      <c r="HH302" s="2" t="s">
        <v>15</v>
      </c>
      <c r="HI302" s="2" t="s">
        <v>14</v>
      </c>
      <c r="HJ302" s="2" t="s">
        <v>15</v>
      </c>
      <c r="HK302" s="2" t="s">
        <v>14</v>
      </c>
      <c r="HL302" s="2" t="s">
        <v>15</v>
      </c>
      <c r="HM302" s="2"/>
      <c r="HN302" s="2"/>
      <c r="HO302" s="2"/>
      <c r="HP302" s="2"/>
      <c r="HQ302" s="2"/>
      <c r="HR302" s="2"/>
      <c r="HS302" s="2" t="s">
        <v>14</v>
      </c>
      <c r="HT302" s="2" t="s">
        <v>15</v>
      </c>
      <c r="HU302" s="2" t="s">
        <v>14</v>
      </c>
      <c r="HV302" s="2" t="s">
        <v>15</v>
      </c>
      <c r="HW302" s="2" t="s">
        <v>14</v>
      </c>
      <c r="HX302" s="2" t="s">
        <v>15</v>
      </c>
      <c r="HY302" s="2" t="s">
        <v>14</v>
      </c>
      <c r="HZ302" s="2" t="s">
        <v>15</v>
      </c>
      <c r="IA302" s="2" t="s">
        <v>14</v>
      </c>
      <c r="IB302" s="2" t="s">
        <v>15</v>
      </c>
      <c r="IC302" s="2"/>
      <c r="ID302" s="2"/>
      <c r="IE302" s="2"/>
      <c r="IF302" s="2"/>
      <c r="IG302" s="2"/>
      <c r="IH302" s="2"/>
      <c r="II302" s="2" t="s">
        <v>14</v>
      </c>
      <c r="IJ302" s="2" t="s">
        <v>15</v>
      </c>
      <c r="IK302" s="2" t="s">
        <v>14</v>
      </c>
      <c r="IL302" s="2" t="s">
        <v>15</v>
      </c>
      <c r="IM302" s="2" t="s">
        <v>14</v>
      </c>
      <c r="IN302" s="2" t="s">
        <v>15</v>
      </c>
      <c r="IO302" s="2" t="s">
        <v>14</v>
      </c>
      <c r="IP302" s="2" t="s">
        <v>15</v>
      </c>
      <c r="IQ302" s="2" t="s">
        <v>14</v>
      </c>
      <c r="IR302" s="2" t="s">
        <v>15</v>
      </c>
      <c r="IS302" s="2"/>
      <c r="IT302" s="2"/>
      <c r="IU302" s="2"/>
      <c r="IV302" s="2"/>
    </row>
    <row r="303" customFormat="false" ht="21.95" hidden="false" customHeight="true" outlineLevel="0" collapsed="false">
      <c r="A303" s="3" t="n">
        <v>1</v>
      </c>
      <c r="B303" s="4" t="s">
        <v>242</v>
      </c>
      <c r="C303" s="8"/>
      <c r="D303" s="8"/>
      <c r="E303" s="8"/>
      <c r="F303" s="8"/>
      <c r="G303" s="9" t="n">
        <v>198</v>
      </c>
      <c r="H303" s="8" t="n">
        <v>5</v>
      </c>
      <c r="I303" s="19" t="n">
        <v>22.9</v>
      </c>
      <c r="J303" s="8" t="n">
        <v>15</v>
      </c>
      <c r="K303" s="8"/>
      <c r="L303" s="8"/>
      <c r="M303" s="8" t="n">
        <f aca="false">G303*H303+I303*J303</f>
        <v>1333.5</v>
      </c>
      <c r="N303" s="8" t="n">
        <f aca="false">M303*0.6</f>
        <v>800.1</v>
      </c>
      <c r="O303" s="8" t="n">
        <f aca="false">M303*0.4</f>
        <v>533.4</v>
      </c>
      <c r="P303" s="3"/>
      <c r="Q303" s="3" t="n">
        <v>1</v>
      </c>
      <c r="R303" s="13"/>
      <c r="S303" s="8"/>
      <c r="T303" s="8" t="n">
        <v>15</v>
      </c>
      <c r="U303" s="8"/>
      <c r="V303" s="8" t="n">
        <v>50</v>
      </c>
      <c r="W303" s="8"/>
      <c r="X303" s="8"/>
      <c r="Y303" s="8"/>
      <c r="Z303" s="8"/>
      <c r="AA303" s="8"/>
      <c r="AB303" s="8"/>
      <c r="AC303" s="8" t="n">
        <f aca="false">S303*T303+U303*V303</f>
        <v>0</v>
      </c>
      <c r="AD303" s="8" t="n">
        <f aca="false">AC303*0.6</f>
        <v>0</v>
      </c>
      <c r="AE303" s="8" t="n">
        <f aca="false">AC303*0.4</f>
        <v>0</v>
      </c>
      <c r="AF303" s="3"/>
      <c r="AG303" s="3" t="n">
        <v>1</v>
      </c>
      <c r="AH303" s="13"/>
      <c r="AI303" s="8"/>
      <c r="AJ303" s="8" t="n">
        <v>15</v>
      </c>
      <c r="AK303" s="8"/>
      <c r="AL303" s="8" t="n">
        <v>50</v>
      </c>
      <c r="AM303" s="8"/>
      <c r="AN303" s="8"/>
      <c r="AO303" s="8"/>
      <c r="AP303" s="8"/>
      <c r="AQ303" s="8"/>
      <c r="AR303" s="8"/>
      <c r="AS303" s="8" t="n">
        <f aca="false">AI303*AJ303+AK303*AL303</f>
        <v>0</v>
      </c>
      <c r="AT303" s="8" t="n">
        <f aca="false">AS303*0.6</f>
        <v>0</v>
      </c>
      <c r="AU303" s="8" t="n">
        <f aca="false">AS303*0.4</f>
        <v>0</v>
      </c>
      <c r="AV303" s="3"/>
      <c r="AW303" s="3" t="n">
        <v>1</v>
      </c>
      <c r="AX303" s="13"/>
      <c r="AY303" s="8"/>
      <c r="AZ303" s="8" t="n">
        <v>15</v>
      </c>
      <c r="BA303" s="8"/>
      <c r="BB303" s="8" t="n">
        <v>50</v>
      </c>
      <c r="BC303" s="8"/>
      <c r="BD303" s="8"/>
      <c r="BE303" s="8"/>
      <c r="BF303" s="8"/>
      <c r="BG303" s="8"/>
      <c r="BH303" s="8"/>
      <c r="BI303" s="8" t="n">
        <f aca="false">AY303*AZ303+BA303*BB303</f>
        <v>0</v>
      </c>
      <c r="BJ303" s="8" t="n">
        <f aca="false">BI303*0.6</f>
        <v>0</v>
      </c>
      <c r="BK303" s="8" t="n">
        <f aca="false">BI303*0.4</f>
        <v>0</v>
      </c>
      <c r="BL303" s="3"/>
      <c r="BM303" s="3" t="n">
        <v>1</v>
      </c>
      <c r="BN303" s="13"/>
      <c r="BO303" s="8"/>
      <c r="BP303" s="8" t="n">
        <v>15</v>
      </c>
      <c r="BQ303" s="8"/>
      <c r="BR303" s="8" t="n">
        <v>50</v>
      </c>
      <c r="BS303" s="8"/>
      <c r="BT303" s="8"/>
      <c r="BU303" s="8"/>
      <c r="BV303" s="8"/>
      <c r="BW303" s="8"/>
      <c r="BX303" s="8"/>
      <c r="BY303" s="8" t="n">
        <f aca="false">BO303*BP303+BQ303*BR303</f>
        <v>0</v>
      </c>
      <c r="BZ303" s="8" t="n">
        <f aca="false">BY303*0.6</f>
        <v>0</v>
      </c>
      <c r="CA303" s="8" t="n">
        <f aca="false">BY303*0.4</f>
        <v>0</v>
      </c>
      <c r="CB303" s="3"/>
      <c r="CC303" s="3" t="n">
        <v>1</v>
      </c>
      <c r="CD303" s="13"/>
      <c r="CE303" s="8"/>
      <c r="CF303" s="8" t="n">
        <v>15</v>
      </c>
      <c r="CG303" s="8"/>
      <c r="CH303" s="8" t="n">
        <v>50</v>
      </c>
      <c r="CI303" s="8"/>
      <c r="CJ303" s="8"/>
      <c r="CK303" s="8"/>
      <c r="CL303" s="8"/>
      <c r="CM303" s="8"/>
      <c r="CN303" s="8"/>
      <c r="CO303" s="8" t="n">
        <f aca="false">CE303*CF303+CG303*CH303</f>
        <v>0</v>
      </c>
      <c r="CP303" s="8" t="n">
        <f aca="false">CO303*0.6</f>
        <v>0</v>
      </c>
      <c r="CQ303" s="8" t="n">
        <f aca="false">CO303*0.4</f>
        <v>0</v>
      </c>
      <c r="CR303" s="3"/>
      <c r="CS303" s="3" t="n">
        <v>1</v>
      </c>
      <c r="CT303" s="13"/>
      <c r="CU303" s="8"/>
      <c r="CV303" s="8" t="n">
        <v>15</v>
      </c>
      <c r="CW303" s="8"/>
      <c r="CX303" s="8" t="n">
        <v>50</v>
      </c>
      <c r="CY303" s="8"/>
      <c r="CZ303" s="8"/>
      <c r="DA303" s="8"/>
      <c r="DB303" s="8"/>
      <c r="DC303" s="8"/>
      <c r="DD303" s="8"/>
      <c r="DE303" s="8" t="n">
        <f aca="false">CU303*CV303+CW303*CX303</f>
        <v>0</v>
      </c>
      <c r="DF303" s="8" t="n">
        <f aca="false">DE303*0.6</f>
        <v>0</v>
      </c>
      <c r="DG303" s="8" t="n">
        <f aca="false">DE303*0.4</f>
        <v>0</v>
      </c>
      <c r="DH303" s="3"/>
      <c r="DI303" s="3" t="n">
        <v>1</v>
      </c>
      <c r="DJ303" s="13"/>
      <c r="DK303" s="8"/>
      <c r="DL303" s="8" t="n">
        <v>15</v>
      </c>
      <c r="DM303" s="8"/>
      <c r="DN303" s="8" t="n">
        <v>50</v>
      </c>
      <c r="DO303" s="8"/>
      <c r="DP303" s="8"/>
      <c r="DQ303" s="8"/>
      <c r="DR303" s="8"/>
      <c r="DS303" s="8"/>
      <c r="DT303" s="8"/>
      <c r="DU303" s="8" t="n">
        <f aca="false">DK303*DL303+DM303*DN303</f>
        <v>0</v>
      </c>
      <c r="DV303" s="8" t="n">
        <f aca="false">DU303*0.6</f>
        <v>0</v>
      </c>
      <c r="DW303" s="8" t="n">
        <f aca="false">DU303*0.4</f>
        <v>0</v>
      </c>
      <c r="DX303" s="3"/>
      <c r="DY303" s="3" t="n">
        <v>1</v>
      </c>
      <c r="DZ303" s="13"/>
      <c r="EA303" s="8"/>
      <c r="EB303" s="8" t="n">
        <v>15</v>
      </c>
      <c r="EC303" s="8"/>
      <c r="ED303" s="8" t="n">
        <v>50</v>
      </c>
      <c r="EE303" s="8"/>
      <c r="EF303" s="8"/>
      <c r="EG303" s="8"/>
      <c r="EH303" s="8"/>
      <c r="EI303" s="8"/>
      <c r="EJ303" s="8"/>
      <c r="EK303" s="8" t="n">
        <f aca="false">EA303*EB303+EC303*ED303</f>
        <v>0</v>
      </c>
      <c r="EL303" s="8" t="n">
        <f aca="false">EK303*0.6</f>
        <v>0</v>
      </c>
      <c r="EM303" s="8" t="n">
        <f aca="false">EK303*0.4</f>
        <v>0</v>
      </c>
      <c r="EN303" s="3"/>
      <c r="EO303" s="3" t="n">
        <v>1</v>
      </c>
      <c r="EP303" s="13"/>
      <c r="EQ303" s="8"/>
      <c r="ER303" s="8" t="n">
        <v>15</v>
      </c>
      <c r="ES303" s="8"/>
      <c r="ET303" s="8" t="n">
        <v>50</v>
      </c>
      <c r="EU303" s="8"/>
      <c r="EV303" s="8"/>
      <c r="EW303" s="8"/>
      <c r="EX303" s="8"/>
      <c r="EY303" s="8"/>
      <c r="EZ303" s="8"/>
      <c r="FA303" s="8" t="n">
        <f aca="false">EQ303*ER303+ES303*ET303</f>
        <v>0</v>
      </c>
      <c r="FB303" s="8" t="n">
        <f aca="false">FA303*0.6</f>
        <v>0</v>
      </c>
      <c r="FC303" s="8" t="n">
        <f aca="false">FA303*0.4</f>
        <v>0</v>
      </c>
      <c r="FD303" s="3"/>
      <c r="FE303" s="3" t="n">
        <v>1</v>
      </c>
      <c r="FF303" s="13"/>
      <c r="FG303" s="8"/>
      <c r="FH303" s="8" t="n">
        <v>15</v>
      </c>
      <c r="FI303" s="8"/>
      <c r="FJ303" s="8" t="n">
        <v>50</v>
      </c>
      <c r="FK303" s="8"/>
      <c r="FL303" s="8"/>
      <c r="FM303" s="8"/>
      <c r="FN303" s="8"/>
      <c r="FO303" s="8"/>
      <c r="FP303" s="8"/>
      <c r="FQ303" s="8" t="n">
        <f aca="false">FG303*FH303+FI303*FJ303</f>
        <v>0</v>
      </c>
      <c r="FR303" s="8" t="n">
        <f aca="false">FQ303*0.6</f>
        <v>0</v>
      </c>
      <c r="FS303" s="8" t="n">
        <f aca="false">FQ303*0.4</f>
        <v>0</v>
      </c>
      <c r="FT303" s="3"/>
      <c r="FU303" s="3" t="n">
        <v>1</v>
      </c>
      <c r="FV303" s="13"/>
      <c r="FW303" s="8"/>
      <c r="FX303" s="8" t="n">
        <v>15</v>
      </c>
      <c r="FY303" s="8"/>
      <c r="FZ303" s="8" t="n">
        <v>50</v>
      </c>
      <c r="GA303" s="8"/>
      <c r="GB303" s="8"/>
      <c r="GC303" s="8"/>
      <c r="GD303" s="8"/>
      <c r="GE303" s="8"/>
      <c r="GF303" s="8"/>
      <c r="GG303" s="8" t="n">
        <f aca="false">FW303*FX303+FY303*FZ303</f>
        <v>0</v>
      </c>
      <c r="GH303" s="8" t="n">
        <f aca="false">GG303*0.6</f>
        <v>0</v>
      </c>
      <c r="GI303" s="8" t="n">
        <f aca="false">GG303*0.4</f>
        <v>0</v>
      </c>
      <c r="GJ303" s="3"/>
      <c r="GK303" s="3" t="n">
        <v>1</v>
      </c>
      <c r="GL303" s="13"/>
      <c r="GM303" s="8"/>
      <c r="GN303" s="8" t="n">
        <v>15</v>
      </c>
      <c r="GO303" s="8"/>
      <c r="GP303" s="8" t="n">
        <v>50</v>
      </c>
      <c r="GQ303" s="8"/>
      <c r="GR303" s="8"/>
      <c r="GS303" s="8"/>
      <c r="GT303" s="8"/>
      <c r="GU303" s="8"/>
      <c r="GV303" s="8"/>
      <c r="GW303" s="8" t="n">
        <f aca="false">GM303*GN303+GO303*GP303</f>
        <v>0</v>
      </c>
      <c r="GX303" s="8" t="n">
        <f aca="false">GW303*0.6</f>
        <v>0</v>
      </c>
      <c r="GY303" s="8" t="n">
        <f aca="false">GW303*0.4</f>
        <v>0</v>
      </c>
      <c r="GZ303" s="3"/>
      <c r="HA303" s="3" t="n">
        <v>1</v>
      </c>
      <c r="HB303" s="13"/>
      <c r="HC303" s="8"/>
      <c r="HD303" s="8" t="n">
        <v>15</v>
      </c>
      <c r="HE303" s="8"/>
      <c r="HF303" s="8" t="n">
        <v>50</v>
      </c>
      <c r="HG303" s="8"/>
      <c r="HH303" s="8"/>
      <c r="HI303" s="8"/>
      <c r="HJ303" s="8"/>
      <c r="HK303" s="8"/>
      <c r="HL303" s="8"/>
      <c r="HM303" s="8" t="n">
        <f aca="false">HC303*HD303+HE303*HF303</f>
        <v>0</v>
      </c>
      <c r="HN303" s="8" t="n">
        <f aca="false">HM303*0.6</f>
        <v>0</v>
      </c>
      <c r="HO303" s="8" t="n">
        <f aca="false">HM303*0.4</f>
        <v>0</v>
      </c>
      <c r="HP303" s="3"/>
      <c r="HQ303" s="3" t="n">
        <v>1</v>
      </c>
      <c r="HR303" s="13"/>
      <c r="HS303" s="8"/>
      <c r="HT303" s="8" t="n">
        <v>15</v>
      </c>
      <c r="HU303" s="8"/>
      <c r="HV303" s="8" t="n">
        <v>50</v>
      </c>
      <c r="HW303" s="8"/>
      <c r="HX303" s="8"/>
      <c r="HY303" s="8"/>
      <c r="HZ303" s="8"/>
      <c r="IA303" s="8"/>
      <c r="IB303" s="8"/>
      <c r="IC303" s="8" t="n">
        <f aca="false">HS303*HT303+HU303*HV303</f>
        <v>0</v>
      </c>
      <c r="ID303" s="8" t="n">
        <f aca="false">IC303*0.6</f>
        <v>0</v>
      </c>
      <c r="IE303" s="8" t="n">
        <f aca="false">IC303*0.4</f>
        <v>0</v>
      </c>
      <c r="IF303" s="3"/>
      <c r="IG303" s="3" t="n">
        <v>1</v>
      </c>
      <c r="IH303" s="13"/>
      <c r="II303" s="8"/>
      <c r="IJ303" s="8" t="n">
        <v>15</v>
      </c>
      <c r="IK303" s="8"/>
      <c r="IL303" s="8" t="n">
        <v>50</v>
      </c>
      <c r="IM303" s="8"/>
      <c r="IN303" s="8"/>
      <c r="IO303" s="8"/>
      <c r="IP303" s="8"/>
      <c r="IQ303" s="8"/>
      <c r="IR303" s="8"/>
      <c r="IS303" s="8" t="n">
        <f aca="false">II303*IJ303+IK303*IL303</f>
        <v>0</v>
      </c>
      <c r="IT303" s="8" t="n">
        <f aca="false">IS303*0.6</f>
        <v>0</v>
      </c>
      <c r="IU303" s="8" t="n">
        <f aca="false">IS303*0.4</f>
        <v>0</v>
      </c>
      <c r="IV303" s="3"/>
    </row>
    <row r="304" customFormat="false" ht="21.95" hidden="false" customHeight="true" outlineLevel="0" collapsed="false">
      <c r="A304" s="8" t="n">
        <v>2</v>
      </c>
      <c r="B304" s="4" t="s">
        <v>243</v>
      </c>
      <c r="C304" s="8"/>
      <c r="D304" s="8"/>
      <c r="E304" s="8"/>
      <c r="F304" s="8"/>
      <c r="G304" s="4" t="n">
        <v>143</v>
      </c>
      <c r="H304" s="8" t="n">
        <v>5</v>
      </c>
      <c r="I304" s="8" t="n">
        <v>0</v>
      </c>
      <c r="J304" s="8" t="n">
        <v>15</v>
      </c>
      <c r="K304" s="8"/>
      <c r="L304" s="8"/>
      <c r="M304" s="8" t="n">
        <f aca="false">G304*H304+I304*J304</f>
        <v>715</v>
      </c>
      <c r="N304" s="8" t="n">
        <f aca="false">M304*0.6</f>
        <v>429</v>
      </c>
      <c r="O304" s="8" t="n">
        <f aca="false">M304*0.4</f>
        <v>286</v>
      </c>
      <c r="P304" s="3"/>
      <c r="Q304" s="8" t="n">
        <v>2</v>
      </c>
      <c r="R304" s="8"/>
      <c r="S304" s="8"/>
      <c r="T304" s="8" t="n">
        <v>15</v>
      </c>
      <c r="U304" s="8"/>
      <c r="V304" s="8" t="n">
        <v>50</v>
      </c>
      <c r="W304" s="8"/>
      <c r="X304" s="8"/>
      <c r="Y304" s="8"/>
      <c r="Z304" s="8"/>
      <c r="AA304" s="8"/>
      <c r="AB304" s="8"/>
      <c r="AC304" s="8" t="n">
        <f aca="false">S304*T304+U304*V304</f>
        <v>0</v>
      </c>
      <c r="AD304" s="8" t="n">
        <f aca="false">AC304*0.6</f>
        <v>0</v>
      </c>
      <c r="AE304" s="8" t="n">
        <f aca="false">AC304*0.4</f>
        <v>0</v>
      </c>
      <c r="AF304" s="3"/>
      <c r="AG304" s="8" t="n">
        <v>2</v>
      </c>
      <c r="AH304" s="8"/>
      <c r="AI304" s="8"/>
      <c r="AJ304" s="8" t="n">
        <v>15</v>
      </c>
      <c r="AK304" s="8"/>
      <c r="AL304" s="8" t="n">
        <v>50</v>
      </c>
      <c r="AM304" s="8"/>
      <c r="AN304" s="8"/>
      <c r="AO304" s="8"/>
      <c r="AP304" s="8"/>
      <c r="AQ304" s="8"/>
      <c r="AR304" s="8"/>
      <c r="AS304" s="8" t="n">
        <f aca="false">AI304*AJ304+AK304*AL304</f>
        <v>0</v>
      </c>
      <c r="AT304" s="8" t="n">
        <f aca="false">AS304*0.6</f>
        <v>0</v>
      </c>
      <c r="AU304" s="8" t="n">
        <f aca="false">AS304*0.4</f>
        <v>0</v>
      </c>
      <c r="AV304" s="3"/>
      <c r="AW304" s="8" t="n">
        <v>2</v>
      </c>
      <c r="AX304" s="8"/>
      <c r="AY304" s="8"/>
      <c r="AZ304" s="8" t="n">
        <v>15</v>
      </c>
      <c r="BA304" s="8"/>
      <c r="BB304" s="8" t="n">
        <v>50</v>
      </c>
      <c r="BC304" s="8"/>
      <c r="BD304" s="8"/>
      <c r="BE304" s="8"/>
      <c r="BF304" s="8"/>
      <c r="BG304" s="8"/>
      <c r="BH304" s="8"/>
      <c r="BI304" s="8" t="n">
        <f aca="false">AY304*AZ304+BA304*BB304</f>
        <v>0</v>
      </c>
      <c r="BJ304" s="8" t="n">
        <f aca="false">BI304*0.6</f>
        <v>0</v>
      </c>
      <c r="BK304" s="8" t="n">
        <f aca="false">BI304*0.4</f>
        <v>0</v>
      </c>
      <c r="BL304" s="3"/>
      <c r="BM304" s="8" t="n">
        <v>2</v>
      </c>
      <c r="BN304" s="8"/>
      <c r="BO304" s="8"/>
      <c r="BP304" s="8" t="n">
        <v>15</v>
      </c>
      <c r="BQ304" s="8"/>
      <c r="BR304" s="8" t="n">
        <v>50</v>
      </c>
      <c r="BS304" s="8"/>
      <c r="BT304" s="8"/>
      <c r="BU304" s="8"/>
      <c r="BV304" s="8"/>
      <c r="BW304" s="8"/>
      <c r="BX304" s="8"/>
      <c r="BY304" s="8" t="n">
        <f aca="false">BO304*BP304+BQ304*BR304</f>
        <v>0</v>
      </c>
      <c r="BZ304" s="8" t="n">
        <f aca="false">BY304*0.6</f>
        <v>0</v>
      </c>
      <c r="CA304" s="8" t="n">
        <f aca="false">BY304*0.4</f>
        <v>0</v>
      </c>
      <c r="CB304" s="3"/>
      <c r="CC304" s="8" t="n">
        <v>2</v>
      </c>
      <c r="CD304" s="8"/>
      <c r="CE304" s="8"/>
      <c r="CF304" s="8" t="n">
        <v>15</v>
      </c>
      <c r="CG304" s="8"/>
      <c r="CH304" s="8" t="n">
        <v>50</v>
      </c>
      <c r="CI304" s="8"/>
      <c r="CJ304" s="8"/>
      <c r="CK304" s="8"/>
      <c r="CL304" s="8"/>
      <c r="CM304" s="8"/>
      <c r="CN304" s="8"/>
      <c r="CO304" s="8" t="n">
        <f aca="false">CE304*CF304+CG304*CH304</f>
        <v>0</v>
      </c>
      <c r="CP304" s="8" t="n">
        <f aca="false">CO304*0.6</f>
        <v>0</v>
      </c>
      <c r="CQ304" s="8" t="n">
        <f aca="false">CO304*0.4</f>
        <v>0</v>
      </c>
      <c r="CR304" s="3"/>
      <c r="CS304" s="8" t="n">
        <v>2</v>
      </c>
      <c r="CT304" s="8"/>
      <c r="CU304" s="8"/>
      <c r="CV304" s="8" t="n">
        <v>15</v>
      </c>
      <c r="CW304" s="8"/>
      <c r="CX304" s="8" t="n">
        <v>50</v>
      </c>
      <c r="CY304" s="8"/>
      <c r="CZ304" s="8"/>
      <c r="DA304" s="8"/>
      <c r="DB304" s="8"/>
      <c r="DC304" s="8"/>
      <c r="DD304" s="8"/>
      <c r="DE304" s="8" t="n">
        <f aca="false">CU304*CV304+CW304*CX304</f>
        <v>0</v>
      </c>
      <c r="DF304" s="8" t="n">
        <f aca="false">DE304*0.6</f>
        <v>0</v>
      </c>
      <c r="DG304" s="8" t="n">
        <f aca="false">DE304*0.4</f>
        <v>0</v>
      </c>
      <c r="DH304" s="3"/>
      <c r="DI304" s="8" t="n">
        <v>2</v>
      </c>
      <c r="DJ304" s="8"/>
      <c r="DK304" s="8"/>
      <c r="DL304" s="8" t="n">
        <v>15</v>
      </c>
      <c r="DM304" s="8"/>
      <c r="DN304" s="8" t="n">
        <v>50</v>
      </c>
      <c r="DO304" s="8"/>
      <c r="DP304" s="8"/>
      <c r="DQ304" s="8"/>
      <c r="DR304" s="8"/>
      <c r="DS304" s="8"/>
      <c r="DT304" s="8"/>
      <c r="DU304" s="8" t="n">
        <f aca="false">DK304*DL304+DM304*DN304</f>
        <v>0</v>
      </c>
      <c r="DV304" s="8" t="n">
        <f aca="false">DU304*0.6</f>
        <v>0</v>
      </c>
      <c r="DW304" s="8" t="n">
        <f aca="false">DU304*0.4</f>
        <v>0</v>
      </c>
      <c r="DX304" s="3"/>
      <c r="DY304" s="8" t="n">
        <v>2</v>
      </c>
      <c r="DZ304" s="8"/>
      <c r="EA304" s="8"/>
      <c r="EB304" s="8" t="n">
        <v>15</v>
      </c>
      <c r="EC304" s="8"/>
      <c r="ED304" s="8" t="n">
        <v>50</v>
      </c>
      <c r="EE304" s="8"/>
      <c r="EF304" s="8"/>
      <c r="EG304" s="8"/>
      <c r="EH304" s="8"/>
      <c r="EI304" s="8"/>
      <c r="EJ304" s="8"/>
      <c r="EK304" s="8" t="n">
        <f aca="false">EA304*EB304+EC304*ED304</f>
        <v>0</v>
      </c>
      <c r="EL304" s="8" t="n">
        <f aca="false">EK304*0.6</f>
        <v>0</v>
      </c>
      <c r="EM304" s="8" t="n">
        <f aca="false">EK304*0.4</f>
        <v>0</v>
      </c>
      <c r="EN304" s="3"/>
      <c r="EO304" s="8" t="n">
        <v>2</v>
      </c>
      <c r="EP304" s="8"/>
      <c r="EQ304" s="8"/>
      <c r="ER304" s="8" t="n">
        <v>15</v>
      </c>
      <c r="ES304" s="8"/>
      <c r="ET304" s="8" t="n">
        <v>50</v>
      </c>
      <c r="EU304" s="8"/>
      <c r="EV304" s="8"/>
      <c r="EW304" s="8"/>
      <c r="EX304" s="8"/>
      <c r="EY304" s="8"/>
      <c r="EZ304" s="8"/>
      <c r="FA304" s="8" t="n">
        <f aca="false">EQ304*ER304+ES304*ET304</f>
        <v>0</v>
      </c>
      <c r="FB304" s="8" t="n">
        <f aca="false">FA304*0.6</f>
        <v>0</v>
      </c>
      <c r="FC304" s="8" t="n">
        <f aca="false">FA304*0.4</f>
        <v>0</v>
      </c>
      <c r="FD304" s="3"/>
      <c r="FE304" s="8" t="n">
        <v>2</v>
      </c>
      <c r="FF304" s="8"/>
      <c r="FG304" s="8"/>
      <c r="FH304" s="8" t="n">
        <v>15</v>
      </c>
      <c r="FI304" s="8"/>
      <c r="FJ304" s="8" t="n">
        <v>50</v>
      </c>
      <c r="FK304" s="8"/>
      <c r="FL304" s="8"/>
      <c r="FM304" s="8"/>
      <c r="FN304" s="8"/>
      <c r="FO304" s="8"/>
      <c r="FP304" s="8"/>
      <c r="FQ304" s="8" t="n">
        <f aca="false">FG304*FH304+FI304*FJ304</f>
        <v>0</v>
      </c>
      <c r="FR304" s="8" t="n">
        <f aca="false">FQ304*0.6</f>
        <v>0</v>
      </c>
      <c r="FS304" s="8" t="n">
        <f aca="false">FQ304*0.4</f>
        <v>0</v>
      </c>
      <c r="FT304" s="3"/>
      <c r="FU304" s="8" t="n">
        <v>2</v>
      </c>
      <c r="FV304" s="8"/>
      <c r="FW304" s="8"/>
      <c r="FX304" s="8" t="n">
        <v>15</v>
      </c>
      <c r="FY304" s="8"/>
      <c r="FZ304" s="8" t="n">
        <v>50</v>
      </c>
      <c r="GA304" s="8"/>
      <c r="GB304" s="8"/>
      <c r="GC304" s="8"/>
      <c r="GD304" s="8"/>
      <c r="GE304" s="8"/>
      <c r="GF304" s="8"/>
      <c r="GG304" s="8" t="n">
        <f aca="false">FW304*FX304+FY304*FZ304</f>
        <v>0</v>
      </c>
      <c r="GH304" s="8" t="n">
        <f aca="false">GG304*0.6</f>
        <v>0</v>
      </c>
      <c r="GI304" s="8" t="n">
        <f aca="false">GG304*0.4</f>
        <v>0</v>
      </c>
      <c r="GJ304" s="3"/>
      <c r="GK304" s="8" t="n">
        <v>2</v>
      </c>
      <c r="GL304" s="8"/>
      <c r="GM304" s="8"/>
      <c r="GN304" s="8" t="n">
        <v>15</v>
      </c>
      <c r="GO304" s="8"/>
      <c r="GP304" s="8" t="n">
        <v>50</v>
      </c>
      <c r="GQ304" s="8"/>
      <c r="GR304" s="8"/>
      <c r="GS304" s="8"/>
      <c r="GT304" s="8"/>
      <c r="GU304" s="8"/>
      <c r="GV304" s="8"/>
      <c r="GW304" s="8" t="n">
        <f aca="false">GM304*GN304+GO304*GP304</f>
        <v>0</v>
      </c>
      <c r="GX304" s="8" t="n">
        <f aca="false">GW304*0.6</f>
        <v>0</v>
      </c>
      <c r="GY304" s="8" t="n">
        <f aca="false">GW304*0.4</f>
        <v>0</v>
      </c>
      <c r="GZ304" s="3"/>
      <c r="HA304" s="8" t="n">
        <v>2</v>
      </c>
      <c r="HB304" s="8"/>
      <c r="HC304" s="8"/>
      <c r="HD304" s="8" t="n">
        <v>15</v>
      </c>
      <c r="HE304" s="8"/>
      <c r="HF304" s="8" t="n">
        <v>50</v>
      </c>
      <c r="HG304" s="8"/>
      <c r="HH304" s="8"/>
      <c r="HI304" s="8"/>
      <c r="HJ304" s="8"/>
      <c r="HK304" s="8"/>
      <c r="HL304" s="8"/>
      <c r="HM304" s="8" t="n">
        <f aca="false">HC304*HD304+HE304*HF304</f>
        <v>0</v>
      </c>
      <c r="HN304" s="8" t="n">
        <f aca="false">HM304*0.6</f>
        <v>0</v>
      </c>
      <c r="HO304" s="8" t="n">
        <f aca="false">HM304*0.4</f>
        <v>0</v>
      </c>
      <c r="HP304" s="3"/>
      <c r="HQ304" s="8" t="n">
        <v>2</v>
      </c>
      <c r="HR304" s="8"/>
      <c r="HS304" s="8"/>
      <c r="HT304" s="8" t="n">
        <v>15</v>
      </c>
      <c r="HU304" s="8"/>
      <c r="HV304" s="8" t="n">
        <v>50</v>
      </c>
      <c r="HW304" s="8"/>
      <c r="HX304" s="8"/>
      <c r="HY304" s="8"/>
      <c r="HZ304" s="8"/>
      <c r="IA304" s="8"/>
      <c r="IB304" s="8"/>
      <c r="IC304" s="8" t="n">
        <f aca="false">HS304*HT304+HU304*HV304</f>
        <v>0</v>
      </c>
      <c r="ID304" s="8" t="n">
        <f aca="false">IC304*0.6</f>
        <v>0</v>
      </c>
      <c r="IE304" s="8" t="n">
        <f aca="false">IC304*0.4</f>
        <v>0</v>
      </c>
      <c r="IF304" s="3"/>
      <c r="IG304" s="8" t="n">
        <v>2</v>
      </c>
      <c r="IH304" s="8"/>
      <c r="II304" s="8"/>
      <c r="IJ304" s="8" t="n">
        <v>15</v>
      </c>
      <c r="IK304" s="8"/>
      <c r="IL304" s="8" t="n">
        <v>50</v>
      </c>
      <c r="IM304" s="8"/>
      <c r="IN304" s="8"/>
      <c r="IO304" s="8"/>
      <c r="IP304" s="8"/>
      <c r="IQ304" s="8"/>
      <c r="IR304" s="8"/>
      <c r="IS304" s="8" t="n">
        <f aca="false">II304*IJ304+IK304*IL304</f>
        <v>0</v>
      </c>
      <c r="IT304" s="8" t="n">
        <f aca="false">IS304*0.6</f>
        <v>0</v>
      </c>
      <c r="IU304" s="8" t="n">
        <f aca="false">IS304*0.4</f>
        <v>0</v>
      </c>
      <c r="IV304" s="3"/>
    </row>
    <row r="305" customFormat="false" ht="21.95" hidden="false" customHeight="true" outlineLevel="0" collapsed="false">
      <c r="A305" s="3" t="n">
        <v>3</v>
      </c>
      <c r="B305" s="18" t="s">
        <v>244</v>
      </c>
      <c r="C305" s="8"/>
      <c r="D305" s="8"/>
      <c r="E305" s="8"/>
      <c r="F305" s="8"/>
      <c r="G305" s="4" t="n">
        <v>162</v>
      </c>
      <c r="H305" s="8" t="n">
        <v>5</v>
      </c>
      <c r="I305" s="8" t="n">
        <v>0</v>
      </c>
      <c r="J305" s="8" t="n">
        <v>15</v>
      </c>
      <c r="K305" s="8"/>
      <c r="L305" s="8"/>
      <c r="M305" s="8" t="n">
        <f aca="false">G305*H305+I305*J305</f>
        <v>810</v>
      </c>
      <c r="N305" s="8" t="n">
        <f aca="false">M305*0.6</f>
        <v>486</v>
      </c>
      <c r="O305" s="8" t="n">
        <f aca="false">M305*0.4</f>
        <v>324</v>
      </c>
      <c r="P305" s="3"/>
      <c r="Q305" s="3" t="n">
        <v>3</v>
      </c>
      <c r="R305" s="8"/>
      <c r="S305" s="8"/>
      <c r="T305" s="8" t="n">
        <v>15</v>
      </c>
      <c r="U305" s="8"/>
      <c r="V305" s="8" t="n">
        <v>50</v>
      </c>
      <c r="W305" s="8"/>
      <c r="X305" s="8"/>
      <c r="Y305" s="8"/>
      <c r="Z305" s="8"/>
      <c r="AA305" s="8"/>
      <c r="AB305" s="8"/>
      <c r="AC305" s="8" t="n">
        <f aca="false">S305*T305+U305*V305</f>
        <v>0</v>
      </c>
      <c r="AD305" s="8" t="n">
        <f aca="false">AC305*0.6</f>
        <v>0</v>
      </c>
      <c r="AE305" s="8" t="n">
        <f aca="false">AC305*0.4</f>
        <v>0</v>
      </c>
      <c r="AF305" s="3"/>
      <c r="AG305" s="3" t="n">
        <v>3</v>
      </c>
      <c r="AH305" s="8"/>
      <c r="AI305" s="8"/>
      <c r="AJ305" s="8" t="n">
        <v>15</v>
      </c>
      <c r="AK305" s="8"/>
      <c r="AL305" s="8" t="n">
        <v>50</v>
      </c>
      <c r="AM305" s="8"/>
      <c r="AN305" s="8"/>
      <c r="AO305" s="8"/>
      <c r="AP305" s="8"/>
      <c r="AQ305" s="8"/>
      <c r="AR305" s="8"/>
      <c r="AS305" s="8" t="n">
        <f aca="false">AI305*AJ305+AK305*AL305</f>
        <v>0</v>
      </c>
      <c r="AT305" s="8" t="n">
        <f aca="false">AS305*0.6</f>
        <v>0</v>
      </c>
      <c r="AU305" s="8" t="n">
        <f aca="false">AS305*0.4</f>
        <v>0</v>
      </c>
      <c r="AV305" s="3"/>
      <c r="AW305" s="3" t="n">
        <v>3</v>
      </c>
      <c r="AX305" s="8"/>
      <c r="AY305" s="8"/>
      <c r="AZ305" s="8" t="n">
        <v>15</v>
      </c>
      <c r="BA305" s="8"/>
      <c r="BB305" s="8" t="n">
        <v>50</v>
      </c>
      <c r="BC305" s="8"/>
      <c r="BD305" s="8"/>
      <c r="BE305" s="8"/>
      <c r="BF305" s="8"/>
      <c r="BG305" s="8"/>
      <c r="BH305" s="8"/>
      <c r="BI305" s="8" t="n">
        <f aca="false">AY305*AZ305+BA305*BB305</f>
        <v>0</v>
      </c>
      <c r="BJ305" s="8" t="n">
        <f aca="false">BI305*0.6</f>
        <v>0</v>
      </c>
      <c r="BK305" s="8" t="n">
        <f aca="false">BI305*0.4</f>
        <v>0</v>
      </c>
      <c r="BL305" s="3"/>
      <c r="BM305" s="3" t="n">
        <v>3</v>
      </c>
      <c r="BN305" s="8"/>
      <c r="BO305" s="8"/>
      <c r="BP305" s="8" t="n">
        <v>15</v>
      </c>
      <c r="BQ305" s="8"/>
      <c r="BR305" s="8" t="n">
        <v>50</v>
      </c>
      <c r="BS305" s="8"/>
      <c r="BT305" s="8"/>
      <c r="BU305" s="8"/>
      <c r="BV305" s="8"/>
      <c r="BW305" s="8"/>
      <c r="BX305" s="8"/>
      <c r="BY305" s="8" t="n">
        <f aca="false">BO305*BP305+BQ305*BR305</f>
        <v>0</v>
      </c>
      <c r="BZ305" s="8" t="n">
        <f aca="false">BY305*0.6</f>
        <v>0</v>
      </c>
      <c r="CA305" s="8" t="n">
        <f aca="false">BY305*0.4</f>
        <v>0</v>
      </c>
      <c r="CB305" s="3"/>
      <c r="CC305" s="3" t="n">
        <v>3</v>
      </c>
      <c r="CD305" s="8"/>
      <c r="CE305" s="8"/>
      <c r="CF305" s="8" t="n">
        <v>15</v>
      </c>
      <c r="CG305" s="8"/>
      <c r="CH305" s="8" t="n">
        <v>50</v>
      </c>
      <c r="CI305" s="8"/>
      <c r="CJ305" s="8"/>
      <c r="CK305" s="8"/>
      <c r="CL305" s="8"/>
      <c r="CM305" s="8"/>
      <c r="CN305" s="8"/>
      <c r="CO305" s="8" t="n">
        <f aca="false">CE305*CF305+CG305*CH305</f>
        <v>0</v>
      </c>
      <c r="CP305" s="8" t="n">
        <f aca="false">CO305*0.6</f>
        <v>0</v>
      </c>
      <c r="CQ305" s="8" t="n">
        <f aca="false">CO305*0.4</f>
        <v>0</v>
      </c>
      <c r="CR305" s="3"/>
      <c r="CS305" s="3" t="n">
        <v>3</v>
      </c>
      <c r="CT305" s="8"/>
      <c r="CU305" s="8"/>
      <c r="CV305" s="8" t="n">
        <v>15</v>
      </c>
      <c r="CW305" s="8"/>
      <c r="CX305" s="8" t="n">
        <v>50</v>
      </c>
      <c r="CY305" s="8"/>
      <c r="CZ305" s="8"/>
      <c r="DA305" s="8"/>
      <c r="DB305" s="8"/>
      <c r="DC305" s="8"/>
      <c r="DD305" s="8"/>
      <c r="DE305" s="8" t="n">
        <f aca="false">CU305*CV305+CW305*CX305</f>
        <v>0</v>
      </c>
      <c r="DF305" s="8" t="n">
        <f aca="false">DE305*0.6</f>
        <v>0</v>
      </c>
      <c r="DG305" s="8" t="n">
        <f aca="false">DE305*0.4</f>
        <v>0</v>
      </c>
      <c r="DH305" s="3"/>
      <c r="DI305" s="3" t="n">
        <v>3</v>
      </c>
      <c r="DJ305" s="8"/>
      <c r="DK305" s="8"/>
      <c r="DL305" s="8" t="n">
        <v>15</v>
      </c>
      <c r="DM305" s="8"/>
      <c r="DN305" s="8" t="n">
        <v>50</v>
      </c>
      <c r="DO305" s="8"/>
      <c r="DP305" s="8"/>
      <c r="DQ305" s="8"/>
      <c r="DR305" s="8"/>
      <c r="DS305" s="8"/>
      <c r="DT305" s="8"/>
      <c r="DU305" s="8" t="n">
        <f aca="false">DK305*DL305+DM305*DN305</f>
        <v>0</v>
      </c>
      <c r="DV305" s="8" t="n">
        <f aca="false">DU305*0.6</f>
        <v>0</v>
      </c>
      <c r="DW305" s="8" t="n">
        <f aca="false">DU305*0.4</f>
        <v>0</v>
      </c>
      <c r="DX305" s="3"/>
      <c r="DY305" s="3" t="n">
        <v>3</v>
      </c>
      <c r="DZ305" s="8"/>
      <c r="EA305" s="8"/>
      <c r="EB305" s="8" t="n">
        <v>15</v>
      </c>
      <c r="EC305" s="8"/>
      <c r="ED305" s="8" t="n">
        <v>50</v>
      </c>
      <c r="EE305" s="8"/>
      <c r="EF305" s="8"/>
      <c r="EG305" s="8"/>
      <c r="EH305" s="8"/>
      <c r="EI305" s="8"/>
      <c r="EJ305" s="8"/>
      <c r="EK305" s="8" t="n">
        <f aca="false">EA305*EB305+EC305*ED305</f>
        <v>0</v>
      </c>
      <c r="EL305" s="8" t="n">
        <f aca="false">EK305*0.6</f>
        <v>0</v>
      </c>
      <c r="EM305" s="8" t="n">
        <f aca="false">EK305*0.4</f>
        <v>0</v>
      </c>
      <c r="EN305" s="3"/>
      <c r="EO305" s="3" t="n">
        <v>3</v>
      </c>
      <c r="EP305" s="8"/>
      <c r="EQ305" s="8"/>
      <c r="ER305" s="8" t="n">
        <v>15</v>
      </c>
      <c r="ES305" s="8"/>
      <c r="ET305" s="8" t="n">
        <v>50</v>
      </c>
      <c r="EU305" s="8"/>
      <c r="EV305" s="8"/>
      <c r="EW305" s="8"/>
      <c r="EX305" s="8"/>
      <c r="EY305" s="8"/>
      <c r="EZ305" s="8"/>
      <c r="FA305" s="8" t="n">
        <f aca="false">EQ305*ER305+ES305*ET305</f>
        <v>0</v>
      </c>
      <c r="FB305" s="8" t="n">
        <f aca="false">FA305*0.6</f>
        <v>0</v>
      </c>
      <c r="FC305" s="8" t="n">
        <f aca="false">FA305*0.4</f>
        <v>0</v>
      </c>
      <c r="FD305" s="3"/>
      <c r="FE305" s="3" t="n">
        <v>3</v>
      </c>
      <c r="FF305" s="8"/>
      <c r="FG305" s="8"/>
      <c r="FH305" s="8" t="n">
        <v>15</v>
      </c>
      <c r="FI305" s="8"/>
      <c r="FJ305" s="8" t="n">
        <v>50</v>
      </c>
      <c r="FK305" s="8"/>
      <c r="FL305" s="8"/>
      <c r="FM305" s="8"/>
      <c r="FN305" s="8"/>
      <c r="FO305" s="8"/>
      <c r="FP305" s="8"/>
      <c r="FQ305" s="8" t="n">
        <f aca="false">FG305*FH305+FI305*FJ305</f>
        <v>0</v>
      </c>
      <c r="FR305" s="8" t="n">
        <f aca="false">FQ305*0.6</f>
        <v>0</v>
      </c>
      <c r="FS305" s="8" t="n">
        <f aca="false">FQ305*0.4</f>
        <v>0</v>
      </c>
      <c r="FT305" s="3"/>
      <c r="FU305" s="3" t="n">
        <v>3</v>
      </c>
      <c r="FV305" s="8"/>
      <c r="FW305" s="8"/>
      <c r="FX305" s="8" t="n">
        <v>15</v>
      </c>
      <c r="FY305" s="8"/>
      <c r="FZ305" s="8" t="n">
        <v>50</v>
      </c>
      <c r="GA305" s="8"/>
      <c r="GB305" s="8"/>
      <c r="GC305" s="8"/>
      <c r="GD305" s="8"/>
      <c r="GE305" s="8"/>
      <c r="GF305" s="8"/>
      <c r="GG305" s="8" t="n">
        <f aca="false">FW305*FX305+FY305*FZ305</f>
        <v>0</v>
      </c>
      <c r="GH305" s="8" t="n">
        <f aca="false">GG305*0.6</f>
        <v>0</v>
      </c>
      <c r="GI305" s="8" t="n">
        <f aca="false">GG305*0.4</f>
        <v>0</v>
      </c>
      <c r="GJ305" s="3"/>
      <c r="GK305" s="3" t="n">
        <v>3</v>
      </c>
      <c r="GL305" s="8"/>
      <c r="GM305" s="8"/>
      <c r="GN305" s="8" t="n">
        <v>15</v>
      </c>
      <c r="GO305" s="8"/>
      <c r="GP305" s="8" t="n">
        <v>50</v>
      </c>
      <c r="GQ305" s="8"/>
      <c r="GR305" s="8"/>
      <c r="GS305" s="8"/>
      <c r="GT305" s="8"/>
      <c r="GU305" s="8"/>
      <c r="GV305" s="8"/>
      <c r="GW305" s="8" t="n">
        <f aca="false">GM305*GN305+GO305*GP305</f>
        <v>0</v>
      </c>
      <c r="GX305" s="8" t="n">
        <f aca="false">GW305*0.6</f>
        <v>0</v>
      </c>
      <c r="GY305" s="8" t="n">
        <f aca="false">GW305*0.4</f>
        <v>0</v>
      </c>
      <c r="GZ305" s="3"/>
      <c r="HA305" s="3" t="n">
        <v>3</v>
      </c>
      <c r="HB305" s="8"/>
      <c r="HC305" s="8"/>
      <c r="HD305" s="8" t="n">
        <v>15</v>
      </c>
      <c r="HE305" s="8"/>
      <c r="HF305" s="8" t="n">
        <v>50</v>
      </c>
      <c r="HG305" s="8"/>
      <c r="HH305" s="8"/>
      <c r="HI305" s="8"/>
      <c r="HJ305" s="8"/>
      <c r="HK305" s="8"/>
      <c r="HL305" s="8"/>
      <c r="HM305" s="8" t="n">
        <f aca="false">HC305*HD305+HE305*HF305</f>
        <v>0</v>
      </c>
      <c r="HN305" s="8" t="n">
        <f aca="false">HM305*0.6</f>
        <v>0</v>
      </c>
      <c r="HO305" s="8" t="n">
        <f aca="false">HM305*0.4</f>
        <v>0</v>
      </c>
      <c r="HP305" s="3"/>
      <c r="HQ305" s="3" t="n">
        <v>3</v>
      </c>
      <c r="HR305" s="8"/>
      <c r="HS305" s="8"/>
      <c r="HT305" s="8" t="n">
        <v>15</v>
      </c>
      <c r="HU305" s="8"/>
      <c r="HV305" s="8" t="n">
        <v>50</v>
      </c>
      <c r="HW305" s="8"/>
      <c r="HX305" s="8"/>
      <c r="HY305" s="8"/>
      <c r="HZ305" s="8"/>
      <c r="IA305" s="8"/>
      <c r="IB305" s="8"/>
      <c r="IC305" s="8" t="n">
        <f aca="false">HS305*HT305+HU305*HV305</f>
        <v>0</v>
      </c>
      <c r="ID305" s="8" t="n">
        <f aca="false">IC305*0.6</f>
        <v>0</v>
      </c>
      <c r="IE305" s="8" t="n">
        <f aca="false">IC305*0.4</f>
        <v>0</v>
      </c>
      <c r="IF305" s="3"/>
      <c r="IG305" s="3" t="n">
        <v>3</v>
      </c>
      <c r="IH305" s="8"/>
      <c r="II305" s="8"/>
      <c r="IJ305" s="8" t="n">
        <v>15</v>
      </c>
      <c r="IK305" s="8"/>
      <c r="IL305" s="8" t="n">
        <v>50</v>
      </c>
      <c r="IM305" s="8"/>
      <c r="IN305" s="8"/>
      <c r="IO305" s="8"/>
      <c r="IP305" s="8"/>
      <c r="IQ305" s="8"/>
      <c r="IR305" s="8"/>
      <c r="IS305" s="8" t="n">
        <f aca="false">II305*IJ305+IK305*IL305</f>
        <v>0</v>
      </c>
      <c r="IT305" s="8" t="n">
        <f aca="false">IS305*0.6</f>
        <v>0</v>
      </c>
      <c r="IU305" s="8" t="n">
        <f aca="false">IS305*0.4</f>
        <v>0</v>
      </c>
      <c r="IV305" s="3"/>
    </row>
    <row r="306" customFormat="false" ht="21.95" hidden="false" customHeight="true" outlineLevel="0" collapsed="false">
      <c r="A306" s="8" t="n">
        <v>4</v>
      </c>
      <c r="B306" s="4" t="s">
        <v>245</v>
      </c>
      <c r="C306" s="8"/>
      <c r="D306" s="8"/>
      <c r="E306" s="8"/>
      <c r="F306" s="8"/>
      <c r="G306" s="4" t="n">
        <v>54</v>
      </c>
      <c r="H306" s="8" t="n">
        <v>5</v>
      </c>
      <c r="I306" s="8" t="n">
        <v>0</v>
      </c>
      <c r="J306" s="8" t="n">
        <v>15</v>
      </c>
      <c r="K306" s="8"/>
      <c r="L306" s="8"/>
      <c r="M306" s="8" t="n">
        <f aca="false">G306*H306+I306*J306</f>
        <v>270</v>
      </c>
      <c r="N306" s="8" t="n">
        <f aca="false">M306*0.6</f>
        <v>162</v>
      </c>
      <c r="O306" s="8" t="n">
        <f aca="false">M306*0.4</f>
        <v>108</v>
      </c>
      <c r="P306" s="3"/>
      <c r="Q306" s="8" t="n">
        <v>4</v>
      </c>
      <c r="R306" s="8"/>
      <c r="S306" s="8"/>
      <c r="T306" s="8" t="n">
        <v>15</v>
      </c>
      <c r="U306" s="8"/>
      <c r="V306" s="8" t="n">
        <v>50</v>
      </c>
      <c r="W306" s="8"/>
      <c r="X306" s="8"/>
      <c r="Y306" s="8"/>
      <c r="Z306" s="8"/>
      <c r="AA306" s="8"/>
      <c r="AB306" s="8"/>
      <c r="AC306" s="8" t="n">
        <f aca="false">S306*T306+U306*V306</f>
        <v>0</v>
      </c>
      <c r="AD306" s="8" t="n">
        <f aca="false">AC306*0.6</f>
        <v>0</v>
      </c>
      <c r="AE306" s="8" t="n">
        <f aca="false">AC306*0.4</f>
        <v>0</v>
      </c>
      <c r="AF306" s="3"/>
      <c r="AG306" s="8" t="n">
        <v>4</v>
      </c>
      <c r="AH306" s="8"/>
      <c r="AI306" s="8"/>
      <c r="AJ306" s="8" t="n">
        <v>15</v>
      </c>
      <c r="AK306" s="8"/>
      <c r="AL306" s="8" t="n">
        <v>50</v>
      </c>
      <c r="AM306" s="8"/>
      <c r="AN306" s="8"/>
      <c r="AO306" s="8"/>
      <c r="AP306" s="8"/>
      <c r="AQ306" s="8"/>
      <c r="AR306" s="8"/>
      <c r="AS306" s="8" t="n">
        <f aca="false">AI306*AJ306+AK306*AL306</f>
        <v>0</v>
      </c>
      <c r="AT306" s="8" t="n">
        <f aca="false">AS306*0.6</f>
        <v>0</v>
      </c>
      <c r="AU306" s="8" t="n">
        <f aca="false">AS306*0.4</f>
        <v>0</v>
      </c>
      <c r="AV306" s="3"/>
      <c r="AW306" s="8" t="n">
        <v>4</v>
      </c>
      <c r="AX306" s="8"/>
      <c r="AY306" s="8"/>
      <c r="AZ306" s="8" t="n">
        <v>15</v>
      </c>
      <c r="BA306" s="8"/>
      <c r="BB306" s="8" t="n">
        <v>50</v>
      </c>
      <c r="BC306" s="8"/>
      <c r="BD306" s="8"/>
      <c r="BE306" s="8"/>
      <c r="BF306" s="8"/>
      <c r="BG306" s="8"/>
      <c r="BH306" s="8"/>
      <c r="BI306" s="8" t="n">
        <f aca="false">AY306*AZ306+BA306*BB306</f>
        <v>0</v>
      </c>
      <c r="BJ306" s="8" t="n">
        <f aca="false">BI306*0.6</f>
        <v>0</v>
      </c>
      <c r="BK306" s="8" t="n">
        <f aca="false">BI306*0.4</f>
        <v>0</v>
      </c>
      <c r="BL306" s="3"/>
      <c r="BM306" s="8" t="n">
        <v>4</v>
      </c>
      <c r="BN306" s="8"/>
      <c r="BO306" s="8"/>
      <c r="BP306" s="8" t="n">
        <v>15</v>
      </c>
      <c r="BQ306" s="8"/>
      <c r="BR306" s="8" t="n">
        <v>50</v>
      </c>
      <c r="BS306" s="8"/>
      <c r="BT306" s="8"/>
      <c r="BU306" s="8"/>
      <c r="BV306" s="8"/>
      <c r="BW306" s="8"/>
      <c r="BX306" s="8"/>
      <c r="BY306" s="8" t="n">
        <f aca="false">BO306*BP306+BQ306*BR306</f>
        <v>0</v>
      </c>
      <c r="BZ306" s="8" t="n">
        <f aca="false">BY306*0.6</f>
        <v>0</v>
      </c>
      <c r="CA306" s="8" t="n">
        <f aca="false">BY306*0.4</f>
        <v>0</v>
      </c>
      <c r="CB306" s="3"/>
      <c r="CC306" s="8" t="n">
        <v>4</v>
      </c>
      <c r="CD306" s="8"/>
      <c r="CE306" s="8"/>
      <c r="CF306" s="8" t="n">
        <v>15</v>
      </c>
      <c r="CG306" s="8"/>
      <c r="CH306" s="8" t="n">
        <v>50</v>
      </c>
      <c r="CI306" s="8"/>
      <c r="CJ306" s="8"/>
      <c r="CK306" s="8"/>
      <c r="CL306" s="8"/>
      <c r="CM306" s="8"/>
      <c r="CN306" s="8"/>
      <c r="CO306" s="8" t="n">
        <f aca="false">CE306*CF306+CG306*CH306</f>
        <v>0</v>
      </c>
      <c r="CP306" s="8" t="n">
        <f aca="false">CO306*0.6</f>
        <v>0</v>
      </c>
      <c r="CQ306" s="8" t="n">
        <f aca="false">CO306*0.4</f>
        <v>0</v>
      </c>
      <c r="CR306" s="3"/>
      <c r="CS306" s="8" t="n">
        <v>4</v>
      </c>
      <c r="CT306" s="8"/>
      <c r="CU306" s="8"/>
      <c r="CV306" s="8" t="n">
        <v>15</v>
      </c>
      <c r="CW306" s="8"/>
      <c r="CX306" s="8" t="n">
        <v>50</v>
      </c>
      <c r="CY306" s="8"/>
      <c r="CZ306" s="8"/>
      <c r="DA306" s="8"/>
      <c r="DB306" s="8"/>
      <c r="DC306" s="8"/>
      <c r="DD306" s="8"/>
      <c r="DE306" s="8" t="n">
        <f aca="false">CU306*CV306+CW306*CX306</f>
        <v>0</v>
      </c>
      <c r="DF306" s="8" t="n">
        <f aca="false">DE306*0.6</f>
        <v>0</v>
      </c>
      <c r="DG306" s="8" t="n">
        <f aca="false">DE306*0.4</f>
        <v>0</v>
      </c>
      <c r="DH306" s="3"/>
      <c r="DI306" s="8" t="n">
        <v>4</v>
      </c>
      <c r="DJ306" s="8"/>
      <c r="DK306" s="8"/>
      <c r="DL306" s="8" t="n">
        <v>15</v>
      </c>
      <c r="DM306" s="8"/>
      <c r="DN306" s="8" t="n">
        <v>50</v>
      </c>
      <c r="DO306" s="8"/>
      <c r="DP306" s="8"/>
      <c r="DQ306" s="8"/>
      <c r="DR306" s="8"/>
      <c r="DS306" s="8"/>
      <c r="DT306" s="8"/>
      <c r="DU306" s="8" t="n">
        <f aca="false">DK306*DL306+DM306*DN306</f>
        <v>0</v>
      </c>
      <c r="DV306" s="8" t="n">
        <f aca="false">DU306*0.6</f>
        <v>0</v>
      </c>
      <c r="DW306" s="8" t="n">
        <f aca="false">DU306*0.4</f>
        <v>0</v>
      </c>
      <c r="DX306" s="3"/>
      <c r="DY306" s="8" t="n">
        <v>4</v>
      </c>
      <c r="DZ306" s="8"/>
      <c r="EA306" s="8"/>
      <c r="EB306" s="8" t="n">
        <v>15</v>
      </c>
      <c r="EC306" s="8"/>
      <c r="ED306" s="8" t="n">
        <v>50</v>
      </c>
      <c r="EE306" s="8"/>
      <c r="EF306" s="8"/>
      <c r="EG306" s="8"/>
      <c r="EH306" s="8"/>
      <c r="EI306" s="8"/>
      <c r="EJ306" s="8"/>
      <c r="EK306" s="8" t="n">
        <f aca="false">EA306*EB306+EC306*ED306</f>
        <v>0</v>
      </c>
      <c r="EL306" s="8" t="n">
        <f aca="false">EK306*0.6</f>
        <v>0</v>
      </c>
      <c r="EM306" s="8" t="n">
        <f aca="false">EK306*0.4</f>
        <v>0</v>
      </c>
      <c r="EN306" s="3"/>
      <c r="EO306" s="8" t="n">
        <v>4</v>
      </c>
      <c r="EP306" s="8"/>
      <c r="EQ306" s="8"/>
      <c r="ER306" s="8" t="n">
        <v>15</v>
      </c>
      <c r="ES306" s="8"/>
      <c r="ET306" s="8" t="n">
        <v>50</v>
      </c>
      <c r="EU306" s="8"/>
      <c r="EV306" s="8"/>
      <c r="EW306" s="8"/>
      <c r="EX306" s="8"/>
      <c r="EY306" s="8"/>
      <c r="EZ306" s="8"/>
      <c r="FA306" s="8" t="n">
        <f aca="false">EQ306*ER306+ES306*ET306</f>
        <v>0</v>
      </c>
      <c r="FB306" s="8" t="n">
        <f aca="false">FA306*0.6</f>
        <v>0</v>
      </c>
      <c r="FC306" s="8" t="n">
        <f aca="false">FA306*0.4</f>
        <v>0</v>
      </c>
      <c r="FD306" s="3"/>
      <c r="FE306" s="8" t="n">
        <v>4</v>
      </c>
      <c r="FF306" s="8"/>
      <c r="FG306" s="8"/>
      <c r="FH306" s="8" t="n">
        <v>15</v>
      </c>
      <c r="FI306" s="8"/>
      <c r="FJ306" s="8" t="n">
        <v>50</v>
      </c>
      <c r="FK306" s="8"/>
      <c r="FL306" s="8"/>
      <c r="FM306" s="8"/>
      <c r="FN306" s="8"/>
      <c r="FO306" s="8"/>
      <c r="FP306" s="8"/>
      <c r="FQ306" s="8" t="n">
        <f aca="false">FG306*FH306+FI306*FJ306</f>
        <v>0</v>
      </c>
      <c r="FR306" s="8" t="n">
        <f aca="false">FQ306*0.6</f>
        <v>0</v>
      </c>
      <c r="FS306" s="8" t="n">
        <f aca="false">FQ306*0.4</f>
        <v>0</v>
      </c>
      <c r="FT306" s="3"/>
      <c r="FU306" s="8" t="n">
        <v>4</v>
      </c>
      <c r="FV306" s="8"/>
      <c r="FW306" s="8"/>
      <c r="FX306" s="8" t="n">
        <v>15</v>
      </c>
      <c r="FY306" s="8"/>
      <c r="FZ306" s="8" t="n">
        <v>50</v>
      </c>
      <c r="GA306" s="8"/>
      <c r="GB306" s="8"/>
      <c r="GC306" s="8"/>
      <c r="GD306" s="8"/>
      <c r="GE306" s="8"/>
      <c r="GF306" s="8"/>
      <c r="GG306" s="8" t="n">
        <f aca="false">FW306*FX306+FY306*FZ306</f>
        <v>0</v>
      </c>
      <c r="GH306" s="8" t="n">
        <f aca="false">GG306*0.6</f>
        <v>0</v>
      </c>
      <c r="GI306" s="8" t="n">
        <f aca="false">GG306*0.4</f>
        <v>0</v>
      </c>
      <c r="GJ306" s="3"/>
      <c r="GK306" s="8" t="n">
        <v>4</v>
      </c>
      <c r="GL306" s="8"/>
      <c r="GM306" s="8"/>
      <c r="GN306" s="8" t="n">
        <v>15</v>
      </c>
      <c r="GO306" s="8"/>
      <c r="GP306" s="8" t="n">
        <v>50</v>
      </c>
      <c r="GQ306" s="8"/>
      <c r="GR306" s="8"/>
      <c r="GS306" s="8"/>
      <c r="GT306" s="8"/>
      <c r="GU306" s="8"/>
      <c r="GV306" s="8"/>
      <c r="GW306" s="8" t="n">
        <f aca="false">GM306*GN306+GO306*GP306</f>
        <v>0</v>
      </c>
      <c r="GX306" s="8" t="n">
        <f aca="false">GW306*0.6</f>
        <v>0</v>
      </c>
      <c r="GY306" s="8" t="n">
        <f aca="false">GW306*0.4</f>
        <v>0</v>
      </c>
      <c r="GZ306" s="3"/>
      <c r="HA306" s="8" t="n">
        <v>4</v>
      </c>
      <c r="HB306" s="8"/>
      <c r="HC306" s="8"/>
      <c r="HD306" s="8" t="n">
        <v>15</v>
      </c>
      <c r="HE306" s="8"/>
      <c r="HF306" s="8" t="n">
        <v>50</v>
      </c>
      <c r="HG306" s="8"/>
      <c r="HH306" s="8"/>
      <c r="HI306" s="8"/>
      <c r="HJ306" s="8"/>
      <c r="HK306" s="8"/>
      <c r="HL306" s="8"/>
      <c r="HM306" s="8" t="n">
        <f aca="false">HC306*HD306+HE306*HF306</f>
        <v>0</v>
      </c>
      <c r="HN306" s="8" t="n">
        <f aca="false">HM306*0.6</f>
        <v>0</v>
      </c>
      <c r="HO306" s="8" t="n">
        <f aca="false">HM306*0.4</f>
        <v>0</v>
      </c>
      <c r="HP306" s="3"/>
      <c r="HQ306" s="8" t="n">
        <v>4</v>
      </c>
      <c r="HR306" s="8"/>
      <c r="HS306" s="8"/>
      <c r="HT306" s="8" t="n">
        <v>15</v>
      </c>
      <c r="HU306" s="8"/>
      <c r="HV306" s="8" t="n">
        <v>50</v>
      </c>
      <c r="HW306" s="8"/>
      <c r="HX306" s="8"/>
      <c r="HY306" s="8"/>
      <c r="HZ306" s="8"/>
      <c r="IA306" s="8"/>
      <c r="IB306" s="8"/>
      <c r="IC306" s="8" t="n">
        <f aca="false">HS306*HT306+HU306*HV306</f>
        <v>0</v>
      </c>
      <c r="ID306" s="8" t="n">
        <f aca="false">IC306*0.6</f>
        <v>0</v>
      </c>
      <c r="IE306" s="8" t="n">
        <f aca="false">IC306*0.4</f>
        <v>0</v>
      </c>
      <c r="IF306" s="3"/>
      <c r="IG306" s="8" t="n">
        <v>4</v>
      </c>
      <c r="IH306" s="8"/>
      <c r="II306" s="8"/>
      <c r="IJ306" s="8" t="n">
        <v>15</v>
      </c>
      <c r="IK306" s="8"/>
      <c r="IL306" s="8" t="n">
        <v>50</v>
      </c>
      <c r="IM306" s="8"/>
      <c r="IN306" s="8"/>
      <c r="IO306" s="8"/>
      <c r="IP306" s="8"/>
      <c r="IQ306" s="8"/>
      <c r="IR306" s="8"/>
      <c r="IS306" s="8" t="n">
        <f aca="false">II306*IJ306+IK306*IL306</f>
        <v>0</v>
      </c>
      <c r="IT306" s="8" t="n">
        <f aca="false">IS306*0.6</f>
        <v>0</v>
      </c>
      <c r="IU306" s="8" t="n">
        <f aca="false">IS306*0.4</f>
        <v>0</v>
      </c>
      <c r="IV306" s="3"/>
    </row>
    <row r="307" customFormat="false" ht="21.95" hidden="false" customHeight="true" outlineLevel="0" collapsed="false">
      <c r="A307" s="3" t="n">
        <v>5</v>
      </c>
      <c r="B307" s="4" t="s">
        <v>246</v>
      </c>
      <c r="C307" s="8"/>
      <c r="D307" s="8"/>
      <c r="E307" s="8"/>
      <c r="F307" s="8"/>
      <c r="G307" s="4" t="n">
        <v>30</v>
      </c>
      <c r="H307" s="8" t="n">
        <v>5</v>
      </c>
      <c r="I307" s="8" t="n">
        <v>0</v>
      </c>
      <c r="J307" s="8" t="n">
        <v>15</v>
      </c>
      <c r="K307" s="8"/>
      <c r="L307" s="8"/>
      <c r="M307" s="8" t="n">
        <f aca="false">G307*H307+I307*J307</f>
        <v>150</v>
      </c>
      <c r="N307" s="8" t="n">
        <f aca="false">M307*0.6</f>
        <v>90</v>
      </c>
      <c r="O307" s="8" t="n">
        <f aca="false">M307*0.4</f>
        <v>60</v>
      </c>
      <c r="P307" s="3"/>
      <c r="Q307" s="3" t="n">
        <v>5</v>
      </c>
      <c r="R307" s="8"/>
      <c r="S307" s="8"/>
      <c r="T307" s="8" t="n">
        <v>15</v>
      </c>
      <c r="U307" s="8"/>
      <c r="V307" s="8" t="n">
        <v>50</v>
      </c>
      <c r="W307" s="8"/>
      <c r="X307" s="8"/>
      <c r="Y307" s="8"/>
      <c r="Z307" s="8"/>
      <c r="AA307" s="8"/>
      <c r="AB307" s="8"/>
      <c r="AC307" s="8" t="n">
        <f aca="false">S307*T307+U307*V307</f>
        <v>0</v>
      </c>
      <c r="AD307" s="8" t="n">
        <f aca="false">AC307*0.6</f>
        <v>0</v>
      </c>
      <c r="AE307" s="8" t="n">
        <f aca="false">AC307*0.4</f>
        <v>0</v>
      </c>
      <c r="AF307" s="3"/>
      <c r="AG307" s="3" t="n">
        <v>5</v>
      </c>
      <c r="AH307" s="8"/>
      <c r="AI307" s="8"/>
      <c r="AJ307" s="8" t="n">
        <v>15</v>
      </c>
      <c r="AK307" s="8"/>
      <c r="AL307" s="8" t="n">
        <v>50</v>
      </c>
      <c r="AM307" s="8"/>
      <c r="AN307" s="8"/>
      <c r="AO307" s="8"/>
      <c r="AP307" s="8"/>
      <c r="AQ307" s="8"/>
      <c r="AR307" s="8"/>
      <c r="AS307" s="8" t="n">
        <f aca="false">AI307*AJ307+AK307*AL307</f>
        <v>0</v>
      </c>
      <c r="AT307" s="8" t="n">
        <f aca="false">AS307*0.6</f>
        <v>0</v>
      </c>
      <c r="AU307" s="8" t="n">
        <f aca="false">AS307*0.4</f>
        <v>0</v>
      </c>
      <c r="AV307" s="3"/>
      <c r="AW307" s="3" t="n">
        <v>5</v>
      </c>
      <c r="AX307" s="8"/>
      <c r="AY307" s="8"/>
      <c r="AZ307" s="8" t="n">
        <v>15</v>
      </c>
      <c r="BA307" s="8"/>
      <c r="BB307" s="8" t="n">
        <v>50</v>
      </c>
      <c r="BC307" s="8"/>
      <c r="BD307" s="8"/>
      <c r="BE307" s="8"/>
      <c r="BF307" s="8"/>
      <c r="BG307" s="8"/>
      <c r="BH307" s="8"/>
      <c r="BI307" s="8" t="n">
        <f aca="false">AY307*AZ307+BA307*BB307</f>
        <v>0</v>
      </c>
      <c r="BJ307" s="8" t="n">
        <f aca="false">BI307*0.6</f>
        <v>0</v>
      </c>
      <c r="BK307" s="8" t="n">
        <f aca="false">BI307*0.4</f>
        <v>0</v>
      </c>
      <c r="BL307" s="3"/>
      <c r="BM307" s="3" t="n">
        <v>5</v>
      </c>
      <c r="BN307" s="8"/>
      <c r="BO307" s="8"/>
      <c r="BP307" s="8" t="n">
        <v>15</v>
      </c>
      <c r="BQ307" s="8"/>
      <c r="BR307" s="8" t="n">
        <v>50</v>
      </c>
      <c r="BS307" s="8"/>
      <c r="BT307" s="8"/>
      <c r="BU307" s="8"/>
      <c r="BV307" s="8"/>
      <c r="BW307" s="8"/>
      <c r="BX307" s="8"/>
      <c r="BY307" s="8" t="n">
        <f aca="false">BO307*BP307+BQ307*BR307</f>
        <v>0</v>
      </c>
      <c r="BZ307" s="8" t="n">
        <f aca="false">BY307*0.6</f>
        <v>0</v>
      </c>
      <c r="CA307" s="8" t="n">
        <f aca="false">BY307*0.4</f>
        <v>0</v>
      </c>
      <c r="CB307" s="3"/>
      <c r="CC307" s="3" t="n">
        <v>5</v>
      </c>
      <c r="CD307" s="8"/>
      <c r="CE307" s="8"/>
      <c r="CF307" s="8" t="n">
        <v>15</v>
      </c>
      <c r="CG307" s="8"/>
      <c r="CH307" s="8" t="n">
        <v>50</v>
      </c>
      <c r="CI307" s="8"/>
      <c r="CJ307" s="8"/>
      <c r="CK307" s="8"/>
      <c r="CL307" s="8"/>
      <c r="CM307" s="8"/>
      <c r="CN307" s="8"/>
      <c r="CO307" s="8" t="n">
        <f aca="false">CE307*CF307+CG307*CH307</f>
        <v>0</v>
      </c>
      <c r="CP307" s="8" t="n">
        <f aca="false">CO307*0.6</f>
        <v>0</v>
      </c>
      <c r="CQ307" s="8" t="n">
        <f aca="false">CO307*0.4</f>
        <v>0</v>
      </c>
      <c r="CR307" s="3"/>
      <c r="CS307" s="3" t="n">
        <v>5</v>
      </c>
      <c r="CT307" s="8"/>
      <c r="CU307" s="8"/>
      <c r="CV307" s="8" t="n">
        <v>15</v>
      </c>
      <c r="CW307" s="8"/>
      <c r="CX307" s="8" t="n">
        <v>50</v>
      </c>
      <c r="CY307" s="8"/>
      <c r="CZ307" s="8"/>
      <c r="DA307" s="8"/>
      <c r="DB307" s="8"/>
      <c r="DC307" s="8"/>
      <c r="DD307" s="8"/>
      <c r="DE307" s="8" t="n">
        <f aca="false">CU307*CV307+CW307*CX307</f>
        <v>0</v>
      </c>
      <c r="DF307" s="8" t="n">
        <f aca="false">DE307*0.6</f>
        <v>0</v>
      </c>
      <c r="DG307" s="8" t="n">
        <f aca="false">DE307*0.4</f>
        <v>0</v>
      </c>
      <c r="DH307" s="3"/>
      <c r="DI307" s="3" t="n">
        <v>5</v>
      </c>
      <c r="DJ307" s="8"/>
      <c r="DK307" s="8"/>
      <c r="DL307" s="8" t="n">
        <v>15</v>
      </c>
      <c r="DM307" s="8"/>
      <c r="DN307" s="8" t="n">
        <v>50</v>
      </c>
      <c r="DO307" s="8"/>
      <c r="DP307" s="8"/>
      <c r="DQ307" s="8"/>
      <c r="DR307" s="8"/>
      <c r="DS307" s="8"/>
      <c r="DT307" s="8"/>
      <c r="DU307" s="8" t="n">
        <f aca="false">DK307*DL307+DM307*DN307</f>
        <v>0</v>
      </c>
      <c r="DV307" s="8" t="n">
        <f aca="false">DU307*0.6</f>
        <v>0</v>
      </c>
      <c r="DW307" s="8" t="n">
        <f aca="false">DU307*0.4</f>
        <v>0</v>
      </c>
      <c r="DX307" s="3"/>
      <c r="DY307" s="3" t="n">
        <v>5</v>
      </c>
      <c r="DZ307" s="8"/>
      <c r="EA307" s="8"/>
      <c r="EB307" s="8" t="n">
        <v>15</v>
      </c>
      <c r="EC307" s="8"/>
      <c r="ED307" s="8" t="n">
        <v>50</v>
      </c>
      <c r="EE307" s="8"/>
      <c r="EF307" s="8"/>
      <c r="EG307" s="8"/>
      <c r="EH307" s="8"/>
      <c r="EI307" s="8"/>
      <c r="EJ307" s="8"/>
      <c r="EK307" s="8" t="n">
        <f aca="false">EA307*EB307+EC307*ED307</f>
        <v>0</v>
      </c>
      <c r="EL307" s="8" t="n">
        <f aca="false">EK307*0.6</f>
        <v>0</v>
      </c>
      <c r="EM307" s="8" t="n">
        <f aca="false">EK307*0.4</f>
        <v>0</v>
      </c>
      <c r="EN307" s="3"/>
      <c r="EO307" s="3" t="n">
        <v>5</v>
      </c>
      <c r="EP307" s="8"/>
      <c r="EQ307" s="8"/>
      <c r="ER307" s="8" t="n">
        <v>15</v>
      </c>
      <c r="ES307" s="8"/>
      <c r="ET307" s="8" t="n">
        <v>50</v>
      </c>
      <c r="EU307" s="8"/>
      <c r="EV307" s="8"/>
      <c r="EW307" s="8"/>
      <c r="EX307" s="8"/>
      <c r="EY307" s="8"/>
      <c r="EZ307" s="8"/>
      <c r="FA307" s="8" t="n">
        <f aca="false">EQ307*ER307+ES307*ET307</f>
        <v>0</v>
      </c>
      <c r="FB307" s="8" t="n">
        <f aca="false">FA307*0.6</f>
        <v>0</v>
      </c>
      <c r="FC307" s="8" t="n">
        <f aca="false">FA307*0.4</f>
        <v>0</v>
      </c>
      <c r="FD307" s="3"/>
      <c r="FE307" s="3" t="n">
        <v>5</v>
      </c>
      <c r="FF307" s="8"/>
      <c r="FG307" s="8"/>
      <c r="FH307" s="8" t="n">
        <v>15</v>
      </c>
      <c r="FI307" s="8"/>
      <c r="FJ307" s="8" t="n">
        <v>50</v>
      </c>
      <c r="FK307" s="8"/>
      <c r="FL307" s="8"/>
      <c r="FM307" s="8"/>
      <c r="FN307" s="8"/>
      <c r="FO307" s="8"/>
      <c r="FP307" s="8"/>
      <c r="FQ307" s="8" t="n">
        <f aca="false">FG307*FH307+FI307*FJ307</f>
        <v>0</v>
      </c>
      <c r="FR307" s="8" t="n">
        <f aca="false">FQ307*0.6</f>
        <v>0</v>
      </c>
      <c r="FS307" s="8" t="n">
        <f aca="false">FQ307*0.4</f>
        <v>0</v>
      </c>
      <c r="FT307" s="3"/>
      <c r="FU307" s="3" t="n">
        <v>5</v>
      </c>
      <c r="FV307" s="8"/>
      <c r="FW307" s="8"/>
      <c r="FX307" s="8" t="n">
        <v>15</v>
      </c>
      <c r="FY307" s="8"/>
      <c r="FZ307" s="8" t="n">
        <v>50</v>
      </c>
      <c r="GA307" s="8"/>
      <c r="GB307" s="8"/>
      <c r="GC307" s="8"/>
      <c r="GD307" s="8"/>
      <c r="GE307" s="8"/>
      <c r="GF307" s="8"/>
      <c r="GG307" s="8" t="n">
        <f aca="false">FW307*FX307+FY307*FZ307</f>
        <v>0</v>
      </c>
      <c r="GH307" s="8" t="n">
        <f aca="false">GG307*0.6</f>
        <v>0</v>
      </c>
      <c r="GI307" s="8" t="n">
        <f aca="false">GG307*0.4</f>
        <v>0</v>
      </c>
      <c r="GJ307" s="3"/>
      <c r="GK307" s="3" t="n">
        <v>5</v>
      </c>
      <c r="GL307" s="8"/>
      <c r="GM307" s="8"/>
      <c r="GN307" s="8" t="n">
        <v>15</v>
      </c>
      <c r="GO307" s="8"/>
      <c r="GP307" s="8" t="n">
        <v>50</v>
      </c>
      <c r="GQ307" s="8"/>
      <c r="GR307" s="8"/>
      <c r="GS307" s="8"/>
      <c r="GT307" s="8"/>
      <c r="GU307" s="8"/>
      <c r="GV307" s="8"/>
      <c r="GW307" s="8" t="n">
        <f aca="false">GM307*GN307+GO307*GP307</f>
        <v>0</v>
      </c>
      <c r="GX307" s="8" t="n">
        <f aca="false">GW307*0.6</f>
        <v>0</v>
      </c>
      <c r="GY307" s="8" t="n">
        <f aca="false">GW307*0.4</f>
        <v>0</v>
      </c>
      <c r="GZ307" s="3"/>
      <c r="HA307" s="3" t="n">
        <v>5</v>
      </c>
      <c r="HB307" s="8"/>
      <c r="HC307" s="8"/>
      <c r="HD307" s="8" t="n">
        <v>15</v>
      </c>
      <c r="HE307" s="8"/>
      <c r="HF307" s="8" t="n">
        <v>50</v>
      </c>
      <c r="HG307" s="8"/>
      <c r="HH307" s="8"/>
      <c r="HI307" s="8"/>
      <c r="HJ307" s="8"/>
      <c r="HK307" s="8"/>
      <c r="HL307" s="8"/>
      <c r="HM307" s="8" t="n">
        <f aca="false">HC307*HD307+HE307*HF307</f>
        <v>0</v>
      </c>
      <c r="HN307" s="8" t="n">
        <f aca="false">HM307*0.6</f>
        <v>0</v>
      </c>
      <c r="HO307" s="8" t="n">
        <f aca="false">HM307*0.4</f>
        <v>0</v>
      </c>
      <c r="HP307" s="3"/>
      <c r="HQ307" s="3" t="n">
        <v>5</v>
      </c>
      <c r="HR307" s="8"/>
      <c r="HS307" s="8"/>
      <c r="HT307" s="8" t="n">
        <v>15</v>
      </c>
      <c r="HU307" s="8"/>
      <c r="HV307" s="8" t="n">
        <v>50</v>
      </c>
      <c r="HW307" s="8"/>
      <c r="HX307" s="8"/>
      <c r="HY307" s="8"/>
      <c r="HZ307" s="8"/>
      <c r="IA307" s="8"/>
      <c r="IB307" s="8"/>
      <c r="IC307" s="8" t="n">
        <f aca="false">HS307*HT307+HU307*HV307</f>
        <v>0</v>
      </c>
      <c r="ID307" s="8" t="n">
        <f aca="false">IC307*0.6</f>
        <v>0</v>
      </c>
      <c r="IE307" s="8" t="n">
        <f aca="false">IC307*0.4</f>
        <v>0</v>
      </c>
      <c r="IF307" s="3"/>
      <c r="IG307" s="3" t="n">
        <v>5</v>
      </c>
      <c r="IH307" s="8"/>
      <c r="II307" s="8"/>
      <c r="IJ307" s="8" t="n">
        <v>15</v>
      </c>
      <c r="IK307" s="8"/>
      <c r="IL307" s="8" t="n">
        <v>50</v>
      </c>
      <c r="IM307" s="8"/>
      <c r="IN307" s="8"/>
      <c r="IO307" s="8"/>
      <c r="IP307" s="8"/>
      <c r="IQ307" s="8"/>
      <c r="IR307" s="8"/>
      <c r="IS307" s="8" t="n">
        <f aca="false">II307*IJ307+IK307*IL307</f>
        <v>0</v>
      </c>
      <c r="IT307" s="8" t="n">
        <f aca="false">IS307*0.6</f>
        <v>0</v>
      </c>
      <c r="IU307" s="8" t="n">
        <f aca="false">IS307*0.4</f>
        <v>0</v>
      </c>
      <c r="IV307" s="3"/>
    </row>
    <row r="308" customFormat="false" ht="21.95" hidden="false" customHeight="true" outlineLevel="0" collapsed="false">
      <c r="A308" s="8" t="n">
        <v>6</v>
      </c>
      <c r="B308" s="4" t="s">
        <v>247</v>
      </c>
      <c r="C308" s="8"/>
      <c r="D308" s="8"/>
      <c r="E308" s="8"/>
      <c r="F308" s="8"/>
      <c r="G308" s="4" t="n">
        <v>30</v>
      </c>
      <c r="H308" s="8" t="n">
        <v>5</v>
      </c>
      <c r="I308" s="8" t="n">
        <v>0</v>
      </c>
      <c r="J308" s="8" t="n">
        <v>15</v>
      </c>
      <c r="K308" s="8"/>
      <c r="L308" s="8"/>
      <c r="M308" s="8" t="n">
        <f aca="false">G308*H308+I308*J308</f>
        <v>150</v>
      </c>
      <c r="N308" s="8" t="n">
        <f aca="false">M308*0.6</f>
        <v>90</v>
      </c>
      <c r="O308" s="8" t="n">
        <f aca="false">M308*0.4</f>
        <v>60</v>
      </c>
      <c r="P308" s="3"/>
      <c r="Q308" s="8" t="n">
        <v>6</v>
      </c>
      <c r="R308" s="8"/>
      <c r="S308" s="8"/>
      <c r="T308" s="8" t="n">
        <v>15</v>
      </c>
      <c r="U308" s="8"/>
      <c r="V308" s="8" t="n">
        <v>50</v>
      </c>
      <c r="W308" s="8"/>
      <c r="X308" s="8"/>
      <c r="Y308" s="8"/>
      <c r="Z308" s="8"/>
      <c r="AA308" s="8"/>
      <c r="AB308" s="8"/>
      <c r="AC308" s="8" t="n">
        <f aca="false">S308*T308+U308*V308</f>
        <v>0</v>
      </c>
      <c r="AD308" s="8" t="n">
        <f aca="false">AC308*0.6</f>
        <v>0</v>
      </c>
      <c r="AE308" s="8" t="n">
        <f aca="false">AC308*0.4</f>
        <v>0</v>
      </c>
      <c r="AF308" s="3"/>
      <c r="AG308" s="8" t="n">
        <v>6</v>
      </c>
      <c r="AH308" s="8"/>
      <c r="AI308" s="8"/>
      <c r="AJ308" s="8" t="n">
        <v>15</v>
      </c>
      <c r="AK308" s="8"/>
      <c r="AL308" s="8" t="n">
        <v>50</v>
      </c>
      <c r="AM308" s="8"/>
      <c r="AN308" s="8"/>
      <c r="AO308" s="8"/>
      <c r="AP308" s="8"/>
      <c r="AQ308" s="8"/>
      <c r="AR308" s="8"/>
      <c r="AS308" s="8" t="n">
        <f aca="false">AI308*AJ308+AK308*AL308</f>
        <v>0</v>
      </c>
      <c r="AT308" s="8" t="n">
        <f aca="false">AS308*0.6</f>
        <v>0</v>
      </c>
      <c r="AU308" s="8" t="n">
        <f aca="false">AS308*0.4</f>
        <v>0</v>
      </c>
      <c r="AV308" s="3"/>
      <c r="AW308" s="8" t="n">
        <v>6</v>
      </c>
      <c r="AX308" s="8"/>
      <c r="AY308" s="8"/>
      <c r="AZ308" s="8" t="n">
        <v>15</v>
      </c>
      <c r="BA308" s="8"/>
      <c r="BB308" s="8" t="n">
        <v>50</v>
      </c>
      <c r="BC308" s="8"/>
      <c r="BD308" s="8"/>
      <c r="BE308" s="8"/>
      <c r="BF308" s="8"/>
      <c r="BG308" s="8"/>
      <c r="BH308" s="8"/>
      <c r="BI308" s="8" t="n">
        <f aca="false">AY308*AZ308+BA308*BB308</f>
        <v>0</v>
      </c>
      <c r="BJ308" s="8" t="n">
        <f aca="false">BI308*0.6</f>
        <v>0</v>
      </c>
      <c r="BK308" s="8" t="n">
        <f aca="false">BI308*0.4</f>
        <v>0</v>
      </c>
      <c r="BL308" s="3"/>
      <c r="BM308" s="8" t="n">
        <v>6</v>
      </c>
      <c r="BN308" s="8"/>
      <c r="BO308" s="8"/>
      <c r="BP308" s="8" t="n">
        <v>15</v>
      </c>
      <c r="BQ308" s="8"/>
      <c r="BR308" s="8" t="n">
        <v>50</v>
      </c>
      <c r="BS308" s="8"/>
      <c r="BT308" s="8"/>
      <c r="BU308" s="8"/>
      <c r="BV308" s="8"/>
      <c r="BW308" s="8"/>
      <c r="BX308" s="8"/>
      <c r="BY308" s="8" t="n">
        <f aca="false">BO308*BP308+BQ308*BR308</f>
        <v>0</v>
      </c>
      <c r="BZ308" s="8" t="n">
        <f aca="false">BY308*0.6</f>
        <v>0</v>
      </c>
      <c r="CA308" s="8" t="n">
        <f aca="false">BY308*0.4</f>
        <v>0</v>
      </c>
      <c r="CB308" s="3"/>
      <c r="CC308" s="8" t="n">
        <v>6</v>
      </c>
      <c r="CD308" s="8"/>
      <c r="CE308" s="8"/>
      <c r="CF308" s="8" t="n">
        <v>15</v>
      </c>
      <c r="CG308" s="8"/>
      <c r="CH308" s="8" t="n">
        <v>50</v>
      </c>
      <c r="CI308" s="8"/>
      <c r="CJ308" s="8"/>
      <c r="CK308" s="8"/>
      <c r="CL308" s="8"/>
      <c r="CM308" s="8"/>
      <c r="CN308" s="8"/>
      <c r="CO308" s="8" t="n">
        <f aca="false">CE308*CF308+CG308*CH308</f>
        <v>0</v>
      </c>
      <c r="CP308" s="8" t="n">
        <f aca="false">CO308*0.6</f>
        <v>0</v>
      </c>
      <c r="CQ308" s="8" t="n">
        <f aca="false">CO308*0.4</f>
        <v>0</v>
      </c>
      <c r="CR308" s="3"/>
      <c r="CS308" s="8" t="n">
        <v>6</v>
      </c>
      <c r="CT308" s="8"/>
      <c r="CU308" s="8"/>
      <c r="CV308" s="8" t="n">
        <v>15</v>
      </c>
      <c r="CW308" s="8"/>
      <c r="CX308" s="8" t="n">
        <v>50</v>
      </c>
      <c r="CY308" s="8"/>
      <c r="CZ308" s="8"/>
      <c r="DA308" s="8"/>
      <c r="DB308" s="8"/>
      <c r="DC308" s="8"/>
      <c r="DD308" s="8"/>
      <c r="DE308" s="8" t="n">
        <f aca="false">CU308*CV308+CW308*CX308</f>
        <v>0</v>
      </c>
      <c r="DF308" s="8" t="n">
        <f aca="false">DE308*0.6</f>
        <v>0</v>
      </c>
      <c r="DG308" s="8" t="n">
        <f aca="false">DE308*0.4</f>
        <v>0</v>
      </c>
      <c r="DH308" s="3"/>
      <c r="DI308" s="8" t="n">
        <v>6</v>
      </c>
      <c r="DJ308" s="8"/>
      <c r="DK308" s="8"/>
      <c r="DL308" s="8" t="n">
        <v>15</v>
      </c>
      <c r="DM308" s="8"/>
      <c r="DN308" s="8" t="n">
        <v>50</v>
      </c>
      <c r="DO308" s="8"/>
      <c r="DP308" s="8"/>
      <c r="DQ308" s="8"/>
      <c r="DR308" s="8"/>
      <c r="DS308" s="8"/>
      <c r="DT308" s="8"/>
      <c r="DU308" s="8" t="n">
        <f aca="false">DK308*DL308+DM308*DN308</f>
        <v>0</v>
      </c>
      <c r="DV308" s="8" t="n">
        <f aca="false">DU308*0.6</f>
        <v>0</v>
      </c>
      <c r="DW308" s="8" t="n">
        <f aca="false">DU308*0.4</f>
        <v>0</v>
      </c>
      <c r="DX308" s="3"/>
      <c r="DY308" s="8" t="n">
        <v>6</v>
      </c>
      <c r="DZ308" s="8"/>
      <c r="EA308" s="8"/>
      <c r="EB308" s="8" t="n">
        <v>15</v>
      </c>
      <c r="EC308" s="8"/>
      <c r="ED308" s="8" t="n">
        <v>50</v>
      </c>
      <c r="EE308" s="8"/>
      <c r="EF308" s="8"/>
      <c r="EG308" s="8"/>
      <c r="EH308" s="8"/>
      <c r="EI308" s="8"/>
      <c r="EJ308" s="8"/>
      <c r="EK308" s="8" t="n">
        <f aca="false">EA308*EB308+EC308*ED308</f>
        <v>0</v>
      </c>
      <c r="EL308" s="8" t="n">
        <f aca="false">EK308*0.6</f>
        <v>0</v>
      </c>
      <c r="EM308" s="8" t="n">
        <f aca="false">EK308*0.4</f>
        <v>0</v>
      </c>
      <c r="EN308" s="3"/>
      <c r="EO308" s="8" t="n">
        <v>6</v>
      </c>
      <c r="EP308" s="8"/>
      <c r="EQ308" s="8"/>
      <c r="ER308" s="8" t="n">
        <v>15</v>
      </c>
      <c r="ES308" s="8"/>
      <c r="ET308" s="8" t="n">
        <v>50</v>
      </c>
      <c r="EU308" s="8"/>
      <c r="EV308" s="8"/>
      <c r="EW308" s="8"/>
      <c r="EX308" s="8"/>
      <c r="EY308" s="8"/>
      <c r="EZ308" s="8"/>
      <c r="FA308" s="8" t="n">
        <f aca="false">EQ308*ER308+ES308*ET308</f>
        <v>0</v>
      </c>
      <c r="FB308" s="8" t="n">
        <f aca="false">FA308*0.6</f>
        <v>0</v>
      </c>
      <c r="FC308" s="8" t="n">
        <f aca="false">FA308*0.4</f>
        <v>0</v>
      </c>
      <c r="FD308" s="3"/>
      <c r="FE308" s="8" t="n">
        <v>6</v>
      </c>
      <c r="FF308" s="8"/>
      <c r="FG308" s="8"/>
      <c r="FH308" s="8" t="n">
        <v>15</v>
      </c>
      <c r="FI308" s="8"/>
      <c r="FJ308" s="8" t="n">
        <v>50</v>
      </c>
      <c r="FK308" s="8"/>
      <c r="FL308" s="8"/>
      <c r="FM308" s="8"/>
      <c r="FN308" s="8"/>
      <c r="FO308" s="8"/>
      <c r="FP308" s="8"/>
      <c r="FQ308" s="8" t="n">
        <f aca="false">FG308*FH308+FI308*FJ308</f>
        <v>0</v>
      </c>
      <c r="FR308" s="8" t="n">
        <f aca="false">FQ308*0.6</f>
        <v>0</v>
      </c>
      <c r="FS308" s="8" t="n">
        <f aca="false">FQ308*0.4</f>
        <v>0</v>
      </c>
      <c r="FT308" s="3"/>
      <c r="FU308" s="8" t="n">
        <v>6</v>
      </c>
      <c r="FV308" s="8"/>
      <c r="FW308" s="8"/>
      <c r="FX308" s="8" t="n">
        <v>15</v>
      </c>
      <c r="FY308" s="8"/>
      <c r="FZ308" s="8" t="n">
        <v>50</v>
      </c>
      <c r="GA308" s="8"/>
      <c r="GB308" s="8"/>
      <c r="GC308" s="8"/>
      <c r="GD308" s="8"/>
      <c r="GE308" s="8"/>
      <c r="GF308" s="8"/>
      <c r="GG308" s="8" t="n">
        <f aca="false">FW308*FX308+FY308*FZ308</f>
        <v>0</v>
      </c>
      <c r="GH308" s="8" t="n">
        <f aca="false">GG308*0.6</f>
        <v>0</v>
      </c>
      <c r="GI308" s="8" t="n">
        <f aca="false">GG308*0.4</f>
        <v>0</v>
      </c>
      <c r="GJ308" s="3"/>
      <c r="GK308" s="8" t="n">
        <v>6</v>
      </c>
      <c r="GL308" s="8"/>
      <c r="GM308" s="8"/>
      <c r="GN308" s="8" t="n">
        <v>15</v>
      </c>
      <c r="GO308" s="8"/>
      <c r="GP308" s="8" t="n">
        <v>50</v>
      </c>
      <c r="GQ308" s="8"/>
      <c r="GR308" s="8"/>
      <c r="GS308" s="8"/>
      <c r="GT308" s="8"/>
      <c r="GU308" s="8"/>
      <c r="GV308" s="8"/>
      <c r="GW308" s="8" t="n">
        <f aca="false">GM308*GN308+GO308*GP308</f>
        <v>0</v>
      </c>
      <c r="GX308" s="8" t="n">
        <f aca="false">GW308*0.6</f>
        <v>0</v>
      </c>
      <c r="GY308" s="8" t="n">
        <f aca="false">GW308*0.4</f>
        <v>0</v>
      </c>
      <c r="GZ308" s="3"/>
      <c r="HA308" s="8" t="n">
        <v>6</v>
      </c>
      <c r="HB308" s="8"/>
      <c r="HC308" s="8"/>
      <c r="HD308" s="8" t="n">
        <v>15</v>
      </c>
      <c r="HE308" s="8"/>
      <c r="HF308" s="8" t="n">
        <v>50</v>
      </c>
      <c r="HG308" s="8"/>
      <c r="HH308" s="8"/>
      <c r="HI308" s="8"/>
      <c r="HJ308" s="8"/>
      <c r="HK308" s="8"/>
      <c r="HL308" s="8"/>
      <c r="HM308" s="8" t="n">
        <f aca="false">HC308*HD308+HE308*HF308</f>
        <v>0</v>
      </c>
      <c r="HN308" s="8" t="n">
        <f aca="false">HM308*0.6</f>
        <v>0</v>
      </c>
      <c r="HO308" s="8" t="n">
        <f aca="false">HM308*0.4</f>
        <v>0</v>
      </c>
      <c r="HP308" s="3"/>
      <c r="HQ308" s="8" t="n">
        <v>6</v>
      </c>
      <c r="HR308" s="8"/>
      <c r="HS308" s="8"/>
      <c r="HT308" s="8" t="n">
        <v>15</v>
      </c>
      <c r="HU308" s="8"/>
      <c r="HV308" s="8" t="n">
        <v>50</v>
      </c>
      <c r="HW308" s="8"/>
      <c r="HX308" s="8"/>
      <c r="HY308" s="8"/>
      <c r="HZ308" s="8"/>
      <c r="IA308" s="8"/>
      <c r="IB308" s="8"/>
      <c r="IC308" s="8" t="n">
        <f aca="false">HS308*HT308+HU308*HV308</f>
        <v>0</v>
      </c>
      <c r="ID308" s="8" t="n">
        <f aca="false">IC308*0.6</f>
        <v>0</v>
      </c>
      <c r="IE308" s="8" t="n">
        <f aca="false">IC308*0.4</f>
        <v>0</v>
      </c>
      <c r="IF308" s="3"/>
      <c r="IG308" s="8" t="n">
        <v>6</v>
      </c>
      <c r="IH308" s="8"/>
      <c r="II308" s="8"/>
      <c r="IJ308" s="8" t="n">
        <v>15</v>
      </c>
      <c r="IK308" s="8"/>
      <c r="IL308" s="8" t="n">
        <v>50</v>
      </c>
      <c r="IM308" s="8"/>
      <c r="IN308" s="8"/>
      <c r="IO308" s="8"/>
      <c r="IP308" s="8"/>
      <c r="IQ308" s="8"/>
      <c r="IR308" s="8"/>
      <c r="IS308" s="8" t="n">
        <f aca="false">II308*IJ308+IK308*IL308</f>
        <v>0</v>
      </c>
      <c r="IT308" s="8" t="n">
        <f aca="false">IS308*0.6</f>
        <v>0</v>
      </c>
      <c r="IU308" s="8" t="n">
        <f aca="false">IS308*0.4</f>
        <v>0</v>
      </c>
      <c r="IV308" s="3"/>
    </row>
    <row r="309" customFormat="false" ht="21.95" hidden="false" customHeight="true" outlineLevel="0" collapsed="false">
      <c r="A309" s="3" t="n">
        <v>7</v>
      </c>
      <c r="B309" s="4" t="s">
        <v>248</v>
      </c>
      <c r="C309" s="8"/>
      <c r="D309" s="8"/>
      <c r="E309" s="8"/>
      <c r="F309" s="8"/>
      <c r="G309" s="4" t="n">
        <v>45</v>
      </c>
      <c r="H309" s="8" t="n">
        <v>5</v>
      </c>
      <c r="I309" s="8" t="n">
        <v>0</v>
      </c>
      <c r="J309" s="8" t="n">
        <v>15</v>
      </c>
      <c r="K309" s="8"/>
      <c r="L309" s="8"/>
      <c r="M309" s="8" t="n">
        <f aca="false">G309*H309+I309*J309</f>
        <v>225</v>
      </c>
      <c r="N309" s="8" t="n">
        <f aca="false">M309*0.6</f>
        <v>135</v>
      </c>
      <c r="O309" s="8" t="n">
        <f aca="false">M309*0.4</f>
        <v>90</v>
      </c>
      <c r="P309" s="3"/>
      <c r="Q309" s="3" t="n">
        <v>7</v>
      </c>
      <c r="R309" s="8"/>
      <c r="S309" s="8"/>
      <c r="T309" s="8" t="n">
        <v>15</v>
      </c>
      <c r="U309" s="8"/>
      <c r="V309" s="8" t="n">
        <v>50</v>
      </c>
      <c r="W309" s="8"/>
      <c r="X309" s="8"/>
      <c r="Y309" s="8"/>
      <c r="Z309" s="8"/>
      <c r="AA309" s="8"/>
      <c r="AB309" s="8"/>
      <c r="AC309" s="8" t="n">
        <f aca="false">S309*T309+U309*V309</f>
        <v>0</v>
      </c>
      <c r="AD309" s="8" t="n">
        <f aca="false">AC309*0.6</f>
        <v>0</v>
      </c>
      <c r="AE309" s="8" t="n">
        <f aca="false">AC309*0.4</f>
        <v>0</v>
      </c>
      <c r="AF309" s="3"/>
      <c r="AG309" s="3" t="n">
        <v>7</v>
      </c>
      <c r="AH309" s="8"/>
      <c r="AI309" s="8"/>
      <c r="AJ309" s="8" t="n">
        <v>15</v>
      </c>
      <c r="AK309" s="8"/>
      <c r="AL309" s="8" t="n">
        <v>50</v>
      </c>
      <c r="AM309" s="8"/>
      <c r="AN309" s="8"/>
      <c r="AO309" s="8"/>
      <c r="AP309" s="8"/>
      <c r="AQ309" s="8"/>
      <c r="AR309" s="8"/>
      <c r="AS309" s="8" t="n">
        <f aca="false">AI309*AJ309+AK309*AL309</f>
        <v>0</v>
      </c>
      <c r="AT309" s="8" t="n">
        <f aca="false">AS309*0.6</f>
        <v>0</v>
      </c>
      <c r="AU309" s="8" t="n">
        <f aca="false">AS309*0.4</f>
        <v>0</v>
      </c>
      <c r="AV309" s="3"/>
      <c r="AW309" s="3" t="n">
        <v>7</v>
      </c>
      <c r="AX309" s="8"/>
      <c r="AY309" s="8"/>
      <c r="AZ309" s="8" t="n">
        <v>15</v>
      </c>
      <c r="BA309" s="8"/>
      <c r="BB309" s="8" t="n">
        <v>50</v>
      </c>
      <c r="BC309" s="8"/>
      <c r="BD309" s="8"/>
      <c r="BE309" s="8"/>
      <c r="BF309" s="8"/>
      <c r="BG309" s="8"/>
      <c r="BH309" s="8"/>
      <c r="BI309" s="8" t="n">
        <f aca="false">AY309*AZ309+BA309*BB309</f>
        <v>0</v>
      </c>
      <c r="BJ309" s="8" t="n">
        <f aca="false">BI309*0.6</f>
        <v>0</v>
      </c>
      <c r="BK309" s="8" t="n">
        <f aca="false">BI309*0.4</f>
        <v>0</v>
      </c>
      <c r="BL309" s="3"/>
      <c r="BM309" s="3" t="n">
        <v>7</v>
      </c>
      <c r="BN309" s="8"/>
      <c r="BO309" s="8"/>
      <c r="BP309" s="8" t="n">
        <v>15</v>
      </c>
      <c r="BQ309" s="8"/>
      <c r="BR309" s="8" t="n">
        <v>50</v>
      </c>
      <c r="BS309" s="8"/>
      <c r="BT309" s="8"/>
      <c r="BU309" s="8"/>
      <c r="BV309" s="8"/>
      <c r="BW309" s="8"/>
      <c r="BX309" s="8"/>
      <c r="BY309" s="8" t="n">
        <f aca="false">BO309*BP309+BQ309*BR309</f>
        <v>0</v>
      </c>
      <c r="BZ309" s="8" t="n">
        <f aca="false">BY309*0.6</f>
        <v>0</v>
      </c>
      <c r="CA309" s="8" t="n">
        <f aca="false">BY309*0.4</f>
        <v>0</v>
      </c>
      <c r="CB309" s="3"/>
      <c r="CC309" s="3" t="n">
        <v>7</v>
      </c>
      <c r="CD309" s="8"/>
      <c r="CE309" s="8"/>
      <c r="CF309" s="8" t="n">
        <v>15</v>
      </c>
      <c r="CG309" s="8"/>
      <c r="CH309" s="8" t="n">
        <v>50</v>
      </c>
      <c r="CI309" s="8"/>
      <c r="CJ309" s="8"/>
      <c r="CK309" s="8"/>
      <c r="CL309" s="8"/>
      <c r="CM309" s="8"/>
      <c r="CN309" s="8"/>
      <c r="CO309" s="8" t="n">
        <f aca="false">CE309*CF309+CG309*CH309</f>
        <v>0</v>
      </c>
      <c r="CP309" s="8" t="n">
        <f aca="false">CO309*0.6</f>
        <v>0</v>
      </c>
      <c r="CQ309" s="8" t="n">
        <f aca="false">CO309*0.4</f>
        <v>0</v>
      </c>
      <c r="CR309" s="3"/>
      <c r="CS309" s="3" t="n">
        <v>7</v>
      </c>
      <c r="CT309" s="8"/>
      <c r="CU309" s="8"/>
      <c r="CV309" s="8" t="n">
        <v>15</v>
      </c>
      <c r="CW309" s="8"/>
      <c r="CX309" s="8" t="n">
        <v>50</v>
      </c>
      <c r="CY309" s="8"/>
      <c r="CZ309" s="8"/>
      <c r="DA309" s="8"/>
      <c r="DB309" s="8"/>
      <c r="DC309" s="8"/>
      <c r="DD309" s="8"/>
      <c r="DE309" s="8" t="n">
        <f aca="false">CU309*CV309+CW309*CX309</f>
        <v>0</v>
      </c>
      <c r="DF309" s="8" t="n">
        <f aca="false">DE309*0.6</f>
        <v>0</v>
      </c>
      <c r="DG309" s="8" t="n">
        <f aca="false">DE309*0.4</f>
        <v>0</v>
      </c>
      <c r="DH309" s="3"/>
      <c r="DI309" s="3" t="n">
        <v>7</v>
      </c>
      <c r="DJ309" s="8"/>
      <c r="DK309" s="8"/>
      <c r="DL309" s="8" t="n">
        <v>15</v>
      </c>
      <c r="DM309" s="8"/>
      <c r="DN309" s="8" t="n">
        <v>50</v>
      </c>
      <c r="DO309" s="8"/>
      <c r="DP309" s="8"/>
      <c r="DQ309" s="8"/>
      <c r="DR309" s="8"/>
      <c r="DS309" s="8"/>
      <c r="DT309" s="8"/>
      <c r="DU309" s="8" t="n">
        <f aca="false">DK309*DL309+DM309*DN309</f>
        <v>0</v>
      </c>
      <c r="DV309" s="8" t="n">
        <f aca="false">DU309*0.6</f>
        <v>0</v>
      </c>
      <c r="DW309" s="8" t="n">
        <f aca="false">DU309*0.4</f>
        <v>0</v>
      </c>
      <c r="DX309" s="3"/>
      <c r="DY309" s="3" t="n">
        <v>7</v>
      </c>
      <c r="DZ309" s="8"/>
      <c r="EA309" s="8"/>
      <c r="EB309" s="8" t="n">
        <v>15</v>
      </c>
      <c r="EC309" s="8"/>
      <c r="ED309" s="8" t="n">
        <v>50</v>
      </c>
      <c r="EE309" s="8"/>
      <c r="EF309" s="8"/>
      <c r="EG309" s="8"/>
      <c r="EH309" s="8"/>
      <c r="EI309" s="8"/>
      <c r="EJ309" s="8"/>
      <c r="EK309" s="8" t="n">
        <f aca="false">EA309*EB309+EC309*ED309</f>
        <v>0</v>
      </c>
      <c r="EL309" s="8" t="n">
        <f aca="false">EK309*0.6</f>
        <v>0</v>
      </c>
      <c r="EM309" s="8" t="n">
        <f aca="false">EK309*0.4</f>
        <v>0</v>
      </c>
      <c r="EN309" s="3"/>
      <c r="EO309" s="3" t="n">
        <v>7</v>
      </c>
      <c r="EP309" s="8"/>
      <c r="EQ309" s="8"/>
      <c r="ER309" s="8" t="n">
        <v>15</v>
      </c>
      <c r="ES309" s="8"/>
      <c r="ET309" s="8" t="n">
        <v>50</v>
      </c>
      <c r="EU309" s="8"/>
      <c r="EV309" s="8"/>
      <c r="EW309" s="8"/>
      <c r="EX309" s="8"/>
      <c r="EY309" s="8"/>
      <c r="EZ309" s="8"/>
      <c r="FA309" s="8" t="n">
        <f aca="false">EQ309*ER309+ES309*ET309</f>
        <v>0</v>
      </c>
      <c r="FB309" s="8" t="n">
        <f aca="false">FA309*0.6</f>
        <v>0</v>
      </c>
      <c r="FC309" s="8" t="n">
        <f aca="false">FA309*0.4</f>
        <v>0</v>
      </c>
      <c r="FD309" s="3"/>
      <c r="FE309" s="3" t="n">
        <v>7</v>
      </c>
      <c r="FF309" s="8"/>
      <c r="FG309" s="8"/>
      <c r="FH309" s="8" t="n">
        <v>15</v>
      </c>
      <c r="FI309" s="8"/>
      <c r="FJ309" s="8" t="n">
        <v>50</v>
      </c>
      <c r="FK309" s="8"/>
      <c r="FL309" s="8"/>
      <c r="FM309" s="8"/>
      <c r="FN309" s="8"/>
      <c r="FO309" s="8"/>
      <c r="FP309" s="8"/>
      <c r="FQ309" s="8" t="n">
        <f aca="false">FG309*FH309+FI309*FJ309</f>
        <v>0</v>
      </c>
      <c r="FR309" s="8" t="n">
        <f aca="false">FQ309*0.6</f>
        <v>0</v>
      </c>
      <c r="FS309" s="8" t="n">
        <f aca="false">FQ309*0.4</f>
        <v>0</v>
      </c>
      <c r="FT309" s="3"/>
      <c r="FU309" s="3" t="n">
        <v>7</v>
      </c>
      <c r="FV309" s="8"/>
      <c r="FW309" s="8"/>
      <c r="FX309" s="8" t="n">
        <v>15</v>
      </c>
      <c r="FY309" s="8"/>
      <c r="FZ309" s="8" t="n">
        <v>50</v>
      </c>
      <c r="GA309" s="8"/>
      <c r="GB309" s="8"/>
      <c r="GC309" s="8"/>
      <c r="GD309" s="8"/>
      <c r="GE309" s="8"/>
      <c r="GF309" s="8"/>
      <c r="GG309" s="8" t="n">
        <f aca="false">FW309*FX309+FY309*FZ309</f>
        <v>0</v>
      </c>
      <c r="GH309" s="8" t="n">
        <f aca="false">GG309*0.6</f>
        <v>0</v>
      </c>
      <c r="GI309" s="8" t="n">
        <f aca="false">GG309*0.4</f>
        <v>0</v>
      </c>
      <c r="GJ309" s="3"/>
      <c r="GK309" s="3" t="n">
        <v>7</v>
      </c>
      <c r="GL309" s="8"/>
      <c r="GM309" s="8"/>
      <c r="GN309" s="8" t="n">
        <v>15</v>
      </c>
      <c r="GO309" s="8"/>
      <c r="GP309" s="8" t="n">
        <v>50</v>
      </c>
      <c r="GQ309" s="8"/>
      <c r="GR309" s="8"/>
      <c r="GS309" s="8"/>
      <c r="GT309" s="8"/>
      <c r="GU309" s="8"/>
      <c r="GV309" s="8"/>
      <c r="GW309" s="8" t="n">
        <f aca="false">GM309*GN309+GO309*GP309</f>
        <v>0</v>
      </c>
      <c r="GX309" s="8" t="n">
        <f aca="false">GW309*0.6</f>
        <v>0</v>
      </c>
      <c r="GY309" s="8" t="n">
        <f aca="false">GW309*0.4</f>
        <v>0</v>
      </c>
      <c r="GZ309" s="3"/>
      <c r="HA309" s="3" t="n">
        <v>7</v>
      </c>
      <c r="HB309" s="8"/>
      <c r="HC309" s="8"/>
      <c r="HD309" s="8" t="n">
        <v>15</v>
      </c>
      <c r="HE309" s="8"/>
      <c r="HF309" s="8" t="n">
        <v>50</v>
      </c>
      <c r="HG309" s="8"/>
      <c r="HH309" s="8"/>
      <c r="HI309" s="8"/>
      <c r="HJ309" s="8"/>
      <c r="HK309" s="8"/>
      <c r="HL309" s="8"/>
      <c r="HM309" s="8" t="n">
        <f aca="false">HC309*HD309+HE309*HF309</f>
        <v>0</v>
      </c>
      <c r="HN309" s="8" t="n">
        <f aca="false">HM309*0.6</f>
        <v>0</v>
      </c>
      <c r="HO309" s="8" t="n">
        <f aca="false">HM309*0.4</f>
        <v>0</v>
      </c>
      <c r="HP309" s="3"/>
      <c r="HQ309" s="3" t="n">
        <v>7</v>
      </c>
      <c r="HR309" s="8"/>
      <c r="HS309" s="8"/>
      <c r="HT309" s="8" t="n">
        <v>15</v>
      </c>
      <c r="HU309" s="8"/>
      <c r="HV309" s="8" t="n">
        <v>50</v>
      </c>
      <c r="HW309" s="8"/>
      <c r="HX309" s="8"/>
      <c r="HY309" s="8"/>
      <c r="HZ309" s="8"/>
      <c r="IA309" s="8"/>
      <c r="IB309" s="8"/>
      <c r="IC309" s="8" t="n">
        <f aca="false">HS309*HT309+HU309*HV309</f>
        <v>0</v>
      </c>
      <c r="ID309" s="8" t="n">
        <f aca="false">IC309*0.6</f>
        <v>0</v>
      </c>
      <c r="IE309" s="8" t="n">
        <f aca="false">IC309*0.4</f>
        <v>0</v>
      </c>
      <c r="IF309" s="3"/>
      <c r="IG309" s="3" t="n">
        <v>7</v>
      </c>
      <c r="IH309" s="8"/>
      <c r="II309" s="8"/>
      <c r="IJ309" s="8" t="n">
        <v>15</v>
      </c>
      <c r="IK309" s="8"/>
      <c r="IL309" s="8" t="n">
        <v>50</v>
      </c>
      <c r="IM309" s="8"/>
      <c r="IN309" s="8"/>
      <c r="IO309" s="8"/>
      <c r="IP309" s="8"/>
      <c r="IQ309" s="8"/>
      <c r="IR309" s="8"/>
      <c r="IS309" s="8" t="n">
        <f aca="false">II309*IJ309+IK309*IL309</f>
        <v>0</v>
      </c>
      <c r="IT309" s="8" t="n">
        <f aca="false">IS309*0.6</f>
        <v>0</v>
      </c>
      <c r="IU309" s="8" t="n">
        <f aca="false">IS309*0.4</f>
        <v>0</v>
      </c>
      <c r="IV309" s="3"/>
    </row>
    <row r="310" customFormat="false" ht="21.95" hidden="false" customHeight="true" outlineLevel="0" collapsed="false">
      <c r="A310" s="8" t="n">
        <v>8</v>
      </c>
      <c r="B310" s="4" t="s">
        <v>249</v>
      </c>
      <c r="C310" s="8"/>
      <c r="D310" s="8"/>
      <c r="E310" s="8"/>
      <c r="F310" s="8"/>
      <c r="G310" s="4" t="n">
        <v>45</v>
      </c>
      <c r="H310" s="8" t="n">
        <v>5</v>
      </c>
      <c r="I310" s="8" t="n">
        <v>0</v>
      </c>
      <c r="J310" s="8" t="n">
        <v>15</v>
      </c>
      <c r="K310" s="8"/>
      <c r="L310" s="8"/>
      <c r="M310" s="8" t="n">
        <f aca="false">G310*H310+I310*J310</f>
        <v>225</v>
      </c>
      <c r="N310" s="8" t="n">
        <f aca="false">M310*0.6</f>
        <v>135</v>
      </c>
      <c r="O310" s="8" t="n">
        <f aca="false">M310*0.4</f>
        <v>90</v>
      </c>
      <c r="P310" s="3"/>
      <c r="Q310" s="8" t="n">
        <v>8</v>
      </c>
      <c r="R310" s="8"/>
      <c r="S310" s="8"/>
      <c r="T310" s="8" t="n">
        <v>15</v>
      </c>
      <c r="U310" s="8"/>
      <c r="V310" s="8" t="n">
        <v>50</v>
      </c>
      <c r="W310" s="8"/>
      <c r="X310" s="8"/>
      <c r="Y310" s="8"/>
      <c r="Z310" s="8"/>
      <c r="AA310" s="8"/>
      <c r="AB310" s="8"/>
      <c r="AC310" s="8" t="n">
        <f aca="false">S310*T310+U310*V310</f>
        <v>0</v>
      </c>
      <c r="AD310" s="8" t="n">
        <f aca="false">AC310*0.6</f>
        <v>0</v>
      </c>
      <c r="AE310" s="8" t="n">
        <f aca="false">AC310*0.4</f>
        <v>0</v>
      </c>
      <c r="AF310" s="3"/>
      <c r="AG310" s="8" t="n">
        <v>8</v>
      </c>
      <c r="AH310" s="8"/>
      <c r="AI310" s="8"/>
      <c r="AJ310" s="8" t="n">
        <v>15</v>
      </c>
      <c r="AK310" s="8"/>
      <c r="AL310" s="8" t="n">
        <v>50</v>
      </c>
      <c r="AM310" s="8"/>
      <c r="AN310" s="8"/>
      <c r="AO310" s="8"/>
      <c r="AP310" s="8"/>
      <c r="AQ310" s="8"/>
      <c r="AR310" s="8"/>
      <c r="AS310" s="8" t="n">
        <f aca="false">AI310*AJ310+AK310*AL310</f>
        <v>0</v>
      </c>
      <c r="AT310" s="8" t="n">
        <f aca="false">AS310*0.6</f>
        <v>0</v>
      </c>
      <c r="AU310" s="8" t="n">
        <f aca="false">AS310*0.4</f>
        <v>0</v>
      </c>
      <c r="AV310" s="3"/>
      <c r="AW310" s="8" t="n">
        <v>8</v>
      </c>
      <c r="AX310" s="8"/>
      <c r="AY310" s="8"/>
      <c r="AZ310" s="8" t="n">
        <v>15</v>
      </c>
      <c r="BA310" s="8"/>
      <c r="BB310" s="8" t="n">
        <v>50</v>
      </c>
      <c r="BC310" s="8"/>
      <c r="BD310" s="8"/>
      <c r="BE310" s="8"/>
      <c r="BF310" s="8"/>
      <c r="BG310" s="8"/>
      <c r="BH310" s="8"/>
      <c r="BI310" s="8" t="n">
        <f aca="false">AY310*AZ310+BA310*BB310</f>
        <v>0</v>
      </c>
      <c r="BJ310" s="8" t="n">
        <f aca="false">BI310*0.6</f>
        <v>0</v>
      </c>
      <c r="BK310" s="8" t="n">
        <f aca="false">BI310*0.4</f>
        <v>0</v>
      </c>
      <c r="BL310" s="3"/>
      <c r="BM310" s="8" t="n">
        <v>8</v>
      </c>
      <c r="BN310" s="8"/>
      <c r="BO310" s="8"/>
      <c r="BP310" s="8" t="n">
        <v>15</v>
      </c>
      <c r="BQ310" s="8"/>
      <c r="BR310" s="8" t="n">
        <v>50</v>
      </c>
      <c r="BS310" s="8"/>
      <c r="BT310" s="8"/>
      <c r="BU310" s="8"/>
      <c r="BV310" s="8"/>
      <c r="BW310" s="8"/>
      <c r="BX310" s="8"/>
      <c r="BY310" s="8" t="n">
        <f aca="false">BO310*BP310+BQ310*BR310</f>
        <v>0</v>
      </c>
      <c r="BZ310" s="8" t="n">
        <f aca="false">BY310*0.6</f>
        <v>0</v>
      </c>
      <c r="CA310" s="8" t="n">
        <f aca="false">BY310*0.4</f>
        <v>0</v>
      </c>
      <c r="CB310" s="3"/>
      <c r="CC310" s="8" t="n">
        <v>8</v>
      </c>
      <c r="CD310" s="8"/>
      <c r="CE310" s="8"/>
      <c r="CF310" s="8" t="n">
        <v>15</v>
      </c>
      <c r="CG310" s="8"/>
      <c r="CH310" s="8" t="n">
        <v>50</v>
      </c>
      <c r="CI310" s="8"/>
      <c r="CJ310" s="8"/>
      <c r="CK310" s="8"/>
      <c r="CL310" s="8"/>
      <c r="CM310" s="8"/>
      <c r="CN310" s="8"/>
      <c r="CO310" s="8" t="n">
        <f aca="false">CE310*CF310+CG310*CH310</f>
        <v>0</v>
      </c>
      <c r="CP310" s="8" t="n">
        <f aca="false">CO310*0.6</f>
        <v>0</v>
      </c>
      <c r="CQ310" s="8" t="n">
        <f aca="false">CO310*0.4</f>
        <v>0</v>
      </c>
      <c r="CR310" s="3"/>
      <c r="CS310" s="8" t="n">
        <v>8</v>
      </c>
      <c r="CT310" s="8"/>
      <c r="CU310" s="8"/>
      <c r="CV310" s="8" t="n">
        <v>15</v>
      </c>
      <c r="CW310" s="8"/>
      <c r="CX310" s="8" t="n">
        <v>50</v>
      </c>
      <c r="CY310" s="8"/>
      <c r="CZ310" s="8"/>
      <c r="DA310" s="8"/>
      <c r="DB310" s="8"/>
      <c r="DC310" s="8"/>
      <c r="DD310" s="8"/>
      <c r="DE310" s="8" t="n">
        <f aca="false">CU310*CV310+CW310*CX310</f>
        <v>0</v>
      </c>
      <c r="DF310" s="8" t="n">
        <f aca="false">DE310*0.6</f>
        <v>0</v>
      </c>
      <c r="DG310" s="8" t="n">
        <f aca="false">DE310*0.4</f>
        <v>0</v>
      </c>
      <c r="DH310" s="3"/>
      <c r="DI310" s="8" t="n">
        <v>8</v>
      </c>
      <c r="DJ310" s="8"/>
      <c r="DK310" s="8"/>
      <c r="DL310" s="8" t="n">
        <v>15</v>
      </c>
      <c r="DM310" s="8"/>
      <c r="DN310" s="8" t="n">
        <v>50</v>
      </c>
      <c r="DO310" s="8"/>
      <c r="DP310" s="8"/>
      <c r="DQ310" s="8"/>
      <c r="DR310" s="8"/>
      <c r="DS310" s="8"/>
      <c r="DT310" s="8"/>
      <c r="DU310" s="8" t="n">
        <f aca="false">DK310*DL310+DM310*DN310</f>
        <v>0</v>
      </c>
      <c r="DV310" s="8" t="n">
        <f aca="false">DU310*0.6</f>
        <v>0</v>
      </c>
      <c r="DW310" s="8" t="n">
        <f aca="false">DU310*0.4</f>
        <v>0</v>
      </c>
      <c r="DX310" s="3"/>
      <c r="DY310" s="8" t="n">
        <v>8</v>
      </c>
      <c r="DZ310" s="8"/>
      <c r="EA310" s="8"/>
      <c r="EB310" s="8" t="n">
        <v>15</v>
      </c>
      <c r="EC310" s="8"/>
      <c r="ED310" s="8" t="n">
        <v>50</v>
      </c>
      <c r="EE310" s="8"/>
      <c r="EF310" s="8"/>
      <c r="EG310" s="8"/>
      <c r="EH310" s="8"/>
      <c r="EI310" s="8"/>
      <c r="EJ310" s="8"/>
      <c r="EK310" s="8" t="n">
        <f aca="false">EA310*EB310+EC310*ED310</f>
        <v>0</v>
      </c>
      <c r="EL310" s="8" t="n">
        <f aca="false">EK310*0.6</f>
        <v>0</v>
      </c>
      <c r="EM310" s="8" t="n">
        <f aca="false">EK310*0.4</f>
        <v>0</v>
      </c>
      <c r="EN310" s="3"/>
      <c r="EO310" s="8" t="n">
        <v>8</v>
      </c>
      <c r="EP310" s="8"/>
      <c r="EQ310" s="8"/>
      <c r="ER310" s="8" t="n">
        <v>15</v>
      </c>
      <c r="ES310" s="8"/>
      <c r="ET310" s="8" t="n">
        <v>50</v>
      </c>
      <c r="EU310" s="8"/>
      <c r="EV310" s="8"/>
      <c r="EW310" s="8"/>
      <c r="EX310" s="8"/>
      <c r="EY310" s="8"/>
      <c r="EZ310" s="8"/>
      <c r="FA310" s="8" t="n">
        <f aca="false">EQ310*ER310+ES310*ET310</f>
        <v>0</v>
      </c>
      <c r="FB310" s="8" t="n">
        <f aca="false">FA310*0.6</f>
        <v>0</v>
      </c>
      <c r="FC310" s="8" t="n">
        <f aca="false">FA310*0.4</f>
        <v>0</v>
      </c>
      <c r="FD310" s="3"/>
      <c r="FE310" s="8" t="n">
        <v>8</v>
      </c>
      <c r="FF310" s="8"/>
      <c r="FG310" s="8"/>
      <c r="FH310" s="8" t="n">
        <v>15</v>
      </c>
      <c r="FI310" s="8"/>
      <c r="FJ310" s="8" t="n">
        <v>50</v>
      </c>
      <c r="FK310" s="8"/>
      <c r="FL310" s="8"/>
      <c r="FM310" s="8"/>
      <c r="FN310" s="8"/>
      <c r="FO310" s="8"/>
      <c r="FP310" s="8"/>
      <c r="FQ310" s="8" t="n">
        <f aca="false">FG310*FH310+FI310*FJ310</f>
        <v>0</v>
      </c>
      <c r="FR310" s="8" t="n">
        <f aca="false">FQ310*0.6</f>
        <v>0</v>
      </c>
      <c r="FS310" s="8" t="n">
        <f aca="false">FQ310*0.4</f>
        <v>0</v>
      </c>
      <c r="FT310" s="3"/>
      <c r="FU310" s="8" t="n">
        <v>8</v>
      </c>
      <c r="FV310" s="8"/>
      <c r="FW310" s="8"/>
      <c r="FX310" s="8" t="n">
        <v>15</v>
      </c>
      <c r="FY310" s="8"/>
      <c r="FZ310" s="8" t="n">
        <v>50</v>
      </c>
      <c r="GA310" s="8"/>
      <c r="GB310" s="8"/>
      <c r="GC310" s="8"/>
      <c r="GD310" s="8"/>
      <c r="GE310" s="8"/>
      <c r="GF310" s="8"/>
      <c r="GG310" s="8" t="n">
        <f aca="false">FW310*FX310+FY310*FZ310</f>
        <v>0</v>
      </c>
      <c r="GH310" s="8" t="n">
        <f aca="false">GG310*0.6</f>
        <v>0</v>
      </c>
      <c r="GI310" s="8" t="n">
        <f aca="false">GG310*0.4</f>
        <v>0</v>
      </c>
      <c r="GJ310" s="3"/>
      <c r="GK310" s="8" t="n">
        <v>8</v>
      </c>
      <c r="GL310" s="8"/>
      <c r="GM310" s="8"/>
      <c r="GN310" s="8" t="n">
        <v>15</v>
      </c>
      <c r="GO310" s="8"/>
      <c r="GP310" s="8" t="n">
        <v>50</v>
      </c>
      <c r="GQ310" s="8"/>
      <c r="GR310" s="8"/>
      <c r="GS310" s="8"/>
      <c r="GT310" s="8"/>
      <c r="GU310" s="8"/>
      <c r="GV310" s="8"/>
      <c r="GW310" s="8" t="n">
        <f aca="false">GM310*GN310+GO310*GP310</f>
        <v>0</v>
      </c>
      <c r="GX310" s="8" t="n">
        <f aca="false">GW310*0.6</f>
        <v>0</v>
      </c>
      <c r="GY310" s="8" t="n">
        <f aca="false">GW310*0.4</f>
        <v>0</v>
      </c>
      <c r="GZ310" s="3"/>
      <c r="HA310" s="8" t="n">
        <v>8</v>
      </c>
      <c r="HB310" s="8"/>
      <c r="HC310" s="8"/>
      <c r="HD310" s="8" t="n">
        <v>15</v>
      </c>
      <c r="HE310" s="8"/>
      <c r="HF310" s="8" t="n">
        <v>50</v>
      </c>
      <c r="HG310" s="8"/>
      <c r="HH310" s="8"/>
      <c r="HI310" s="8"/>
      <c r="HJ310" s="8"/>
      <c r="HK310" s="8"/>
      <c r="HL310" s="8"/>
      <c r="HM310" s="8" t="n">
        <f aca="false">HC310*HD310+HE310*HF310</f>
        <v>0</v>
      </c>
      <c r="HN310" s="8" t="n">
        <f aca="false">HM310*0.6</f>
        <v>0</v>
      </c>
      <c r="HO310" s="8" t="n">
        <f aca="false">HM310*0.4</f>
        <v>0</v>
      </c>
      <c r="HP310" s="3"/>
      <c r="HQ310" s="8" t="n">
        <v>8</v>
      </c>
      <c r="HR310" s="8"/>
      <c r="HS310" s="8"/>
      <c r="HT310" s="8" t="n">
        <v>15</v>
      </c>
      <c r="HU310" s="8"/>
      <c r="HV310" s="8" t="n">
        <v>50</v>
      </c>
      <c r="HW310" s="8"/>
      <c r="HX310" s="8"/>
      <c r="HY310" s="8"/>
      <c r="HZ310" s="8"/>
      <c r="IA310" s="8"/>
      <c r="IB310" s="8"/>
      <c r="IC310" s="8" t="n">
        <f aca="false">HS310*HT310+HU310*HV310</f>
        <v>0</v>
      </c>
      <c r="ID310" s="8" t="n">
        <f aca="false">IC310*0.6</f>
        <v>0</v>
      </c>
      <c r="IE310" s="8" t="n">
        <f aca="false">IC310*0.4</f>
        <v>0</v>
      </c>
      <c r="IF310" s="3"/>
      <c r="IG310" s="8" t="n">
        <v>8</v>
      </c>
      <c r="IH310" s="8"/>
      <c r="II310" s="8"/>
      <c r="IJ310" s="8" t="n">
        <v>15</v>
      </c>
      <c r="IK310" s="8"/>
      <c r="IL310" s="8" t="n">
        <v>50</v>
      </c>
      <c r="IM310" s="8"/>
      <c r="IN310" s="8"/>
      <c r="IO310" s="8"/>
      <c r="IP310" s="8"/>
      <c r="IQ310" s="8"/>
      <c r="IR310" s="8"/>
      <c r="IS310" s="8" t="n">
        <f aca="false">II310*IJ310+IK310*IL310</f>
        <v>0</v>
      </c>
      <c r="IT310" s="8" t="n">
        <f aca="false">IS310*0.6</f>
        <v>0</v>
      </c>
      <c r="IU310" s="8" t="n">
        <f aca="false">IS310*0.4</f>
        <v>0</v>
      </c>
      <c r="IV310" s="3"/>
    </row>
    <row r="311" customFormat="false" ht="21.95" hidden="false" customHeight="true" outlineLevel="0" collapsed="false">
      <c r="A311" s="3" t="n">
        <v>9</v>
      </c>
      <c r="B311" s="4" t="s">
        <v>250</v>
      </c>
      <c r="C311" s="8"/>
      <c r="D311" s="8"/>
      <c r="E311" s="8"/>
      <c r="F311" s="8"/>
      <c r="G311" s="4" t="n">
        <v>51</v>
      </c>
      <c r="H311" s="8" t="n">
        <v>5</v>
      </c>
      <c r="I311" s="8" t="n">
        <v>0</v>
      </c>
      <c r="J311" s="8" t="n">
        <v>15</v>
      </c>
      <c r="K311" s="8"/>
      <c r="L311" s="8"/>
      <c r="M311" s="8" t="n">
        <f aca="false">G311*H311+I311*J311</f>
        <v>255</v>
      </c>
      <c r="N311" s="8" t="n">
        <f aca="false">M311*0.6</f>
        <v>153</v>
      </c>
      <c r="O311" s="8" t="n">
        <f aca="false">M311*0.4</f>
        <v>102</v>
      </c>
      <c r="P311" s="3"/>
      <c r="Q311" s="3" t="n">
        <v>9</v>
      </c>
      <c r="R311" s="8"/>
      <c r="S311" s="8"/>
      <c r="T311" s="8" t="n">
        <v>15</v>
      </c>
      <c r="U311" s="8"/>
      <c r="V311" s="8" t="n">
        <v>50</v>
      </c>
      <c r="W311" s="8"/>
      <c r="X311" s="8"/>
      <c r="Y311" s="8"/>
      <c r="Z311" s="8"/>
      <c r="AA311" s="8"/>
      <c r="AB311" s="8"/>
      <c r="AC311" s="8" t="n">
        <f aca="false">S311*T311+U311*V311</f>
        <v>0</v>
      </c>
      <c r="AD311" s="8" t="n">
        <f aca="false">AC311*0.6</f>
        <v>0</v>
      </c>
      <c r="AE311" s="8" t="n">
        <f aca="false">AC311*0.4</f>
        <v>0</v>
      </c>
      <c r="AF311" s="3"/>
      <c r="AG311" s="3" t="n">
        <v>9</v>
      </c>
      <c r="AH311" s="8"/>
      <c r="AI311" s="8"/>
      <c r="AJ311" s="8" t="n">
        <v>15</v>
      </c>
      <c r="AK311" s="8"/>
      <c r="AL311" s="8" t="n">
        <v>50</v>
      </c>
      <c r="AM311" s="8"/>
      <c r="AN311" s="8"/>
      <c r="AO311" s="8"/>
      <c r="AP311" s="8"/>
      <c r="AQ311" s="8"/>
      <c r="AR311" s="8"/>
      <c r="AS311" s="8" t="n">
        <f aca="false">AI311*AJ311+AK311*AL311</f>
        <v>0</v>
      </c>
      <c r="AT311" s="8" t="n">
        <f aca="false">AS311*0.6</f>
        <v>0</v>
      </c>
      <c r="AU311" s="8" t="n">
        <f aca="false">AS311*0.4</f>
        <v>0</v>
      </c>
      <c r="AV311" s="3"/>
      <c r="AW311" s="3" t="n">
        <v>9</v>
      </c>
      <c r="AX311" s="8"/>
      <c r="AY311" s="8"/>
      <c r="AZ311" s="8" t="n">
        <v>15</v>
      </c>
      <c r="BA311" s="8"/>
      <c r="BB311" s="8" t="n">
        <v>50</v>
      </c>
      <c r="BC311" s="8"/>
      <c r="BD311" s="8"/>
      <c r="BE311" s="8"/>
      <c r="BF311" s="8"/>
      <c r="BG311" s="8"/>
      <c r="BH311" s="8"/>
      <c r="BI311" s="8" t="n">
        <f aca="false">AY311*AZ311+BA311*BB311</f>
        <v>0</v>
      </c>
      <c r="BJ311" s="8" t="n">
        <f aca="false">BI311*0.6</f>
        <v>0</v>
      </c>
      <c r="BK311" s="8" t="n">
        <f aca="false">BI311*0.4</f>
        <v>0</v>
      </c>
      <c r="BL311" s="3"/>
      <c r="BM311" s="3" t="n">
        <v>9</v>
      </c>
      <c r="BN311" s="8"/>
      <c r="BO311" s="8"/>
      <c r="BP311" s="8" t="n">
        <v>15</v>
      </c>
      <c r="BQ311" s="8"/>
      <c r="BR311" s="8" t="n">
        <v>50</v>
      </c>
      <c r="BS311" s="8"/>
      <c r="BT311" s="8"/>
      <c r="BU311" s="8"/>
      <c r="BV311" s="8"/>
      <c r="BW311" s="8"/>
      <c r="BX311" s="8"/>
      <c r="BY311" s="8" t="n">
        <f aca="false">BO311*BP311+BQ311*BR311</f>
        <v>0</v>
      </c>
      <c r="BZ311" s="8" t="n">
        <f aca="false">BY311*0.6</f>
        <v>0</v>
      </c>
      <c r="CA311" s="8" t="n">
        <f aca="false">BY311*0.4</f>
        <v>0</v>
      </c>
      <c r="CB311" s="3"/>
      <c r="CC311" s="3" t="n">
        <v>9</v>
      </c>
      <c r="CD311" s="8"/>
      <c r="CE311" s="8"/>
      <c r="CF311" s="8" t="n">
        <v>15</v>
      </c>
      <c r="CG311" s="8"/>
      <c r="CH311" s="8" t="n">
        <v>50</v>
      </c>
      <c r="CI311" s="8"/>
      <c r="CJ311" s="8"/>
      <c r="CK311" s="8"/>
      <c r="CL311" s="8"/>
      <c r="CM311" s="8"/>
      <c r="CN311" s="8"/>
      <c r="CO311" s="8" t="n">
        <f aca="false">CE311*CF311+CG311*CH311</f>
        <v>0</v>
      </c>
      <c r="CP311" s="8" t="n">
        <f aca="false">CO311*0.6</f>
        <v>0</v>
      </c>
      <c r="CQ311" s="8" t="n">
        <f aca="false">CO311*0.4</f>
        <v>0</v>
      </c>
      <c r="CR311" s="3"/>
      <c r="CS311" s="3" t="n">
        <v>9</v>
      </c>
      <c r="CT311" s="8"/>
      <c r="CU311" s="8"/>
      <c r="CV311" s="8" t="n">
        <v>15</v>
      </c>
      <c r="CW311" s="8"/>
      <c r="CX311" s="8" t="n">
        <v>50</v>
      </c>
      <c r="CY311" s="8"/>
      <c r="CZ311" s="8"/>
      <c r="DA311" s="8"/>
      <c r="DB311" s="8"/>
      <c r="DC311" s="8"/>
      <c r="DD311" s="8"/>
      <c r="DE311" s="8" t="n">
        <f aca="false">CU311*CV311+CW311*CX311</f>
        <v>0</v>
      </c>
      <c r="DF311" s="8" t="n">
        <f aca="false">DE311*0.6</f>
        <v>0</v>
      </c>
      <c r="DG311" s="8" t="n">
        <f aca="false">DE311*0.4</f>
        <v>0</v>
      </c>
      <c r="DH311" s="3"/>
      <c r="DI311" s="3" t="n">
        <v>9</v>
      </c>
      <c r="DJ311" s="8"/>
      <c r="DK311" s="8"/>
      <c r="DL311" s="8" t="n">
        <v>15</v>
      </c>
      <c r="DM311" s="8"/>
      <c r="DN311" s="8" t="n">
        <v>50</v>
      </c>
      <c r="DO311" s="8"/>
      <c r="DP311" s="8"/>
      <c r="DQ311" s="8"/>
      <c r="DR311" s="8"/>
      <c r="DS311" s="8"/>
      <c r="DT311" s="8"/>
      <c r="DU311" s="8" t="n">
        <f aca="false">DK311*DL311+DM311*DN311</f>
        <v>0</v>
      </c>
      <c r="DV311" s="8" t="n">
        <f aca="false">DU311*0.6</f>
        <v>0</v>
      </c>
      <c r="DW311" s="8" t="n">
        <f aca="false">DU311*0.4</f>
        <v>0</v>
      </c>
      <c r="DX311" s="3"/>
      <c r="DY311" s="3" t="n">
        <v>9</v>
      </c>
      <c r="DZ311" s="8"/>
      <c r="EA311" s="8"/>
      <c r="EB311" s="8" t="n">
        <v>15</v>
      </c>
      <c r="EC311" s="8"/>
      <c r="ED311" s="8" t="n">
        <v>50</v>
      </c>
      <c r="EE311" s="8"/>
      <c r="EF311" s="8"/>
      <c r="EG311" s="8"/>
      <c r="EH311" s="8"/>
      <c r="EI311" s="8"/>
      <c r="EJ311" s="8"/>
      <c r="EK311" s="8" t="n">
        <f aca="false">EA311*EB311+EC311*ED311</f>
        <v>0</v>
      </c>
      <c r="EL311" s="8" t="n">
        <f aca="false">EK311*0.6</f>
        <v>0</v>
      </c>
      <c r="EM311" s="8" t="n">
        <f aca="false">EK311*0.4</f>
        <v>0</v>
      </c>
      <c r="EN311" s="3"/>
      <c r="EO311" s="3" t="n">
        <v>9</v>
      </c>
      <c r="EP311" s="8"/>
      <c r="EQ311" s="8"/>
      <c r="ER311" s="8" t="n">
        <v>15</v>
      </c>
      <c r="ES311" s="8"/>
      <c r="ET311" s="8" t="n">
        <v>50</v>
      </c>
      <c r="EU311" s="8"/>
      <c r="EV311" s="8"/>
      <c r="EW311" s="8"/>
      <c r="EX311" s="8"/>
      <c r="EY311" s="8"/>
      <c r="EZ311" s="8"/>
      <c r="FA311" s="8" t="n">
        <f aca="false">EQ311*ER311+ES311*ET311</f>
        <v>0</v>
      </c>
      <c r="FB311" s="8" t="n">
        <f aca="false">FA311*0.6</f>
        <v>0</v>
      </c>
      <c r="FC311" s="8" t="n">
        <f aca="false">FA311*0.4</f>
        <v>0</v>
      </c>
      <c r="FD311" s="3"/>
      <c r="FE311" s="3" t="n">
        <v>9</v>
      </c>
      <c r="FF311" s="8"/>
      <c r="FG311" s="8"/>
      <c r="FH311" s="8" t="n">
        <v>15</v>
      </c>
      <c r="FI311" s="8"/>
      <c r="FJ311" s="8" t="n">
        <v>50</v>
      </c>
      <c r="FK311" s="8"/>
      <c r="FL311" s="8"/>
      <c r="FM311" s="8"/>
      <c r="FN311" s="8"/>
      <c r="FO311" s="8"/>
      <c r="FP311" s="8"/>
      <c r="FQ311" s="8" t="n">
        <f aca="false">FG311*FH311+FI311*FJ311</f>
        <v>0</v>
      </c>
      <c r="FR311" s="8" t="n">
        <f aca="false">FQ311*0.6</f>
        <v>0</v>
      </c>
      <c r="FS311" s="8" t="n">
        <f aca="false">FQ311*0.4</f>
        <v>0</v>
      </c>
      <c r="FT311" s="3"/>
      <c r="FU311" s="3" t="n">
        <v>9</v>
      </c>
      <c r="FV311" s="8"/>
      <c r="FW311" s="8"/>
      <c r="FX311" s="8" t="n">
        <v>15</v>
      </c>
      <c r="FY311" s="8"/>
      <c r="FZ311" s="8" t="n">
        <v>50</v>
      </c>
      <c r="GA311" s="8"/>
      <c r="GB311" s="8"/>
      <c r="GC311" s="8"/>
      <c r="GD311" s="8"/>
      <c r="GE311" s="8"/>
      <c r="GF311" s="8"/>
      <c r="GG311" s="8" t="n">
        <f aca="false">FW311*FX311+FY311*FZ311</f>
        <v>0</v>
      </c>
      <c r="GH311" s="8" t="n">
        <f aca="false">GG311*0.6</f>
        <v>0</v>
      </c>
      <c r="GI311" s="8" t="n">
        <f aca="false">GG311*0.4</f>
        <v>0</v>
      </c>
      <c r="GJ311" s="3"/>
      <c r="GK311" s="3" t="n">
        <v>9</v>
      </c>
      <c r="GL311" s="8"/>
      <c r="GM311" s="8"/>
      <c r="GN311" s="8" t="n">
        <v>15</v>
      </c>
      <c r="GO311" s="8"/>
      <c r="GP311" s="8" t="n">
        <v>50</v>
      </c>
      <c r="GQ311" s="8"/>
      <c r="GR311" s="8"/>
      <c r="GS311" s="8"/>
      <c r="GT311" s="8"/>
      <c r="GU311" s="8"/>
      <c r="GV311" s="8"/>
      <c r="GW311" s="8" t="n">
        <f aca="false">GM311*GN311+GO311*GP311</f>
        <v>0</v>
      </c>
      <c r="GX311" s="8" t="n">
        <f aca="false">GW311*0.6</f>
        <v>0</v>
      </c>
      <c r="GY311" s="8" t="n">
        <f aca="false">GW311*0.4</f>
        <v>0</v>
      </c>
      <c r="GZ311" s="3"/>
      <c r="HA311" s="3" t="n">
        <v>9</v>
      </c>
      <c r="HB311" s="8"/>
      <c r="HC311" s="8"/>
      <c r="HD311" s="8" t="n">
        <v>15</v>
      </c>
      <c r="HE311" s="8"/>
      <c r="HF311" s="8" t="n">
        <v>50</v>
      </c>
      <c r="HG311" s="8"/>
      <c r="HH311" s="8"/>
      <c r="HI311" s="8"/>
      <c r="HJ311" s="8"/>
      <c r="HK311" s="8"/>
      <c r="HL311" s="8"/>
      <c r="HM311" s="8" t="n">
        <f aca="false">HC311*HD311+HE311*HF311</f>
        <v>0</v>
      </c>
      <c r="HN311" s="8" t="n">
        <f aca="false">HM311*0.6</f>
        <v>0</v>
      </c>
      <c r="HO311" s="8" t="n">
        <f aca="false">HM311*0.4</f>
        <v>0</v>
      </c>
      <c r="HP311" s="3"/>
      <c r="HQ311" s="3" t="n">
        <v>9</v>
      </c>
      <c r="HR311" s="8"/>
      <c r="HS311" s="8"/>
      <c r="HT311" s="8" t="n">
        <v>15</v>
      </c>
      <c r="HU311" s="8"/>
      <c r="HV311" s="8" t="n">
        <v>50</v>
      </c>
      <c r="HW311" s="8"/>
      <c r="HX311" s="8"/>
      <c r="HY311" s="8"/>
      <c r="HZ311" s="8"/>
      <c r="IA311" s="8"/>
      <c r="IB311" s="8"/>
      <c r="IC311" s="8" t="n">
        <f aca="false">HS311*HT311+HU311*HV311</f>
        <v>0</v>
      </c>
      <c r="ID311" s="8" t="n">
        <f aca="false">IC311*0.6</f>
        <v>0</v>
      </c>
      <c r="IE311" s="8" t="n">
        <f aca="false">IC311*0.4</f>
        <v>0</v>
      </c>
      <c r="IF311" s="3"/>
      <c r="IG311" s="3" t="n">
        <v>9</v>
      </c>
      <c r="IH311" s="8"/>
      <c r="II311" s="8"/>
      <c r="IJ311" s="8" t="n">
        <v>15</v>
      </c>
      <c r="IK311" s="8"/>
      <c r="IL311" s="8" t="n">
        <v>50</v>
      </c>
      <c r="IM311" s="8"/>
      <c r="IN311" s="8"/>
      <c r="IO311" s="8"/>
      <c r="IP311" s="8"/>
      <c r="IQ311" s="8"/>
      <c r="IR311" s="8"/>
      <c r="IS311" s="8" t="n">
        <f aca="false">II311*IJ311+IK311*IL311</f>
        <v>0</v>
      </c>
      <c r="IT311" s="8" t="n">
        <f aca="false">IS311*0.6</f>
        <v>0</v>
      </c>
      <c r="IU311" s="8" t="n">
        <f aca="false">IS311*0.4</f>
        <v>0</v>
      </c>
      <c r="IV311" s="3"/>
    </row>
    <row r="312" customFormat="false" ht="21.95" hidden="false" customHeight="true" outlineLevel="0" collapsed="false">
      <c r="A312" s="8" t="n">
        <v>10</v>
      </c>
      <c r="B312" s="4" t="s">
        <v>251</v>
      </c>
      <c r="C312" s="8"/>
      <c r="D312" s="8"/>
      <c r="E312" s="8"/>
      <c r="F312" s="8"/>
      <c r="G312" s="4" t="n">
        <v>63</v>
      </c>
      <c r="H312" s="8" t="n">
        <v>5</v>
      </c>
      <c r="I312" s="8" t="n">
        <v>0</v>
      </c>
      <c r="J312" s="8" t="n">
        <v>15</v>
      </c>
      <c r="K312" s="8"/>
      <c r="L312" s="8"/>
      <c r="M312" s="8" t="n">
        <f aca="false">G312*H312+I312*J312</f>
        <v>315</v>
      </c>
      <c r="N312" s="8" t="n">
        <f aca="false">M312*0.6</f>
        <v>189</v>
      </c>
      <c r="O312" s="8" t="n">
        <f aca="false">M312*0.4</f>
        <v>126</v>
      </c>
      <c r="P312" s="3"/>
      <c r="Q312" s="8" t="n">
        <v>10</v>
      </c>
      <c r="R312" s="8"/>
      <c r="S312" s="8"/>
      <c r="T312" s="8" t="n">
        <v>15</v>
      </c>
      <c r="U312" s="8"/>
      <c r="V312" s="8" t="n">
        <v>50</v>
      </c>
      <c r="W312" s="8"/>
      <c r="X312" s="8"/>
      <c r="Y312" s="8"/>
      <c r="Z312" s="8"/>
      <c r="AA312" s="8"/>
      <c r="AB312" s="8"/>
      <c r="AC312" s="8" t="n">
        <f aca="false">S312*T312+U312*V312</f>
        <v>0</v>
      </c>
      <c r="AD312" s="8" t="n">
        <f aca="false">AC312*0.6</f>
        <v>0</v>
      </c>
      <c r="AE312" s="8" t="n">
        <f aca="false">AC312*0.4</f>
        <v>0</v>
      </c>
      <c r="AF312" s="3"/>
      <c r="AG312" s="8" t="n">
        <v>10</v>
      </c>
      <c r="AH312" s="8"/>
      <c r="AI312" s="8"/>
      <c r="AJ312" s="8" t="n">
        <v>15</v>
      </c>
      <c r="AK312" s="8"/>
      <c r="AL312" s="8" t="n">
        <v>50</v>
      </c>
      <c r="AM312" s="8"/>
      <c r="AN312" s="8"/>
      <c r="AO312" s="8"/>
      <c r="AP312" s="8"/>
      <c r="AQ312" s="8"/>
      <c r="AR312" s="8"/>
      <c r="AS312" s="8" t="n">
        <f aca="false">AI312*AJ312+AK312*AL312</f>
        <v>0</v>
      </c>
      <c r="AT312" s="8" t="n">
        <f aca="false">AS312*0.6</f>
        <v>0</v>
      </c>
      <c r="AU312" s="8" t="n">
        <f aca="false">AS312*0.4</f>
        <v>0</v>
      </c>
      <c r="AV312" s="3"/>
      <c r="AW312" s="8" t="n">
        <v>10</v>
      </c>
      <c r="AX312" s="8"/>
      <c r="AY312" s="8"/>
      <c r="AZ312" s="8" t="n">
        <v>15</v>
      </c>
      <c r="BA312" s="8"/>
      <c r="BB312" s="8" t="n">
        <v>50</v>
      </c>
      <c r="BC312" s="8"/>
      <c r="BD312" s="8"/>
      <c r="BE312" s="8"/>
      <c r="BF312" s="8"/>
      <c r="BG312" s="8"/>
      <c r="BH312" s="8"/>
      <c r="BI312" s="8" t="n">
        <f aca="false">AY312*AZ312+BA312*BB312</f>
        <v>0</v>
      </c>
      <c r="BJ312" s="8" t="n">
        <f aca="false">BI312*0.6</f>
        <v>0</v>
      </c>
      <c r="BK312" s="8" t="n">
        <f aca="false">BI312*0.4</f>
        <v>0</v>
      </c>
      <c r="BL312" s="3"/>
      <c r="BM312" s="8" t="n">
        <v>10</v>
      </c>
      <c r="BN312" s="8"/>
      <c r="BO312" s="8"/>
      <c r="BP312" s="8" t="n">
        <v>15</v>
      </c>
      <c r="BQ312" s="8"/>
      <c r="BR312" s="8" t="n">
        <v>50</v>
      </c>
      <c r="BS312" s="8"/>
      <c r="BT312" s="8"/>
      <c r="BU312" s="8"/>
      <c r="BV312" s="8"/>
      <c r="BW312" s="8"/>
      <c r="BX312" s="8"/>
      <c r="BY312" s="8" t="n">
        <f aca="false">BO312*BP312+BQ312*BR312</f>
        <v>0</v>
      </c>
      <c r="BZ312" s="8" t="n">
        <f aca="false">BY312*0.6</f>
        <v>0</v>
      </c>
      <c r="CA312" s="8" t="n">
        <f aca="false">BY312*0.4</f>
        <v>0</v>
      </c>
      <c r="CB312" s="3"/>
      <c r="CC312" s="8" t="n">
        <v>10</v>
      </c>
      <c r="CD312" s="8"/>
      <c r="CE312" s="8"/>
      <c r="CF312" s="8" t="n">
        <v>15</v>
      </c>
      <c r="CG312" s="8"/>
      <c r="CH312" s="8" t="n">
        <v>50</v>
      </c>
      <c r="CI312" s="8"/>
      <c r="CJ312" s="8"/>
      <c r="CK312" s="8"/>
      <c r="CL312" s="8"/>
      <c r="CM312" s="8"/>
      <c r="CN312" s="8"/>
      <c r="CO312" s="8" t="n">
        <f aca="false">CE312*CF312+CG312*CH312</f>
        <v>0</v>
      </c>
      <c r="CP312" s="8" t="n">
        <f aca="false">CO312*0.6</f>
        <v>0</v>
      </c>
      <c r="CQ312" s="8" t="n">
        <f aca="false">CO312*0.4</f>
        <v>0</v>
      </c>
      <c r="CR312" s="3"/>
      <c r="CS312" s="8" t="n">
        <v>10</v>
      </c>
      <c r="CT312" s="8"/>
      <c r="CU312" s="8"/>
      <c r="CV312" s="8" t="n">
        <v>15</v>
      </c>
      <c r="CW312" s="8"/>
      <c r="CX312" s="8" t="n">
        <v>50</v>
      </c>
      <c r="CY312" s="8"/>
      <c r="CZ312" s="8"/>
      <c r="DA312" s="8"/>
      <c r="DB312" s="8"/>
      <c r="DC312" s="8"/>
      <c r="DD312" s="8"/>
      <c r="DE312" s="8" t="n">
        <f aca="false">CU312*CV312+CW312*CX312</f>
        <v>0</v>
      </c>
      <c r="DF312" s="8" t="n">
        <f aca="false">DE312*0.6</f>
        <v>0</v>
      </c>
      <c r="DG312" s="8" t="n">
        <f aca="false">DE312*0.4</f>
        <v>0</v>
      </c>
      <c r="DH312" s="3"/>
      <c r="DI312" s="8" t="n">
        <v>10</v>
      </c>
      <c r="DJ312" s="8"/>
      <c r="DK312" s="8"/>
      <c r="DL312" s="8" t="n">
        <v>15</v>
      </c>
      <c r="DM312" s="8"/>
      <c r="DN312" s="8" t="n">
        <v>50</v>
      </c>
      <c r="DO312" s="8"/>
      <c r="DP312" s="8"/>
      <c r="DQ312" s="8"/>
      <c r="DR312" s="8"/>
      <c r="DS312" s="8"/>
      <c r="DT312" s="8"/>
      <c r="DU312" s="8" t="n">
        <f aca="false">DK312*DL312+DM312*DN312</f>
        <v>0</v>
      </c>
      <c r="DV312" s="8" t="n">
        <f aca="false">DU312*0.6</f>
        <v>0</v>
      </c>
      <c r="DW312" s="8" t="n">
        <f aca="false">DU312*0.4</f>
        <v>0</v>
      </c>
      <c r="DX312" s="3"/>
      <c r="DY312" s="8" t="n">
        <v>10</v>
      </c>
      <c r="DZ312" s="8"/>
      <c r="EA312" s="8"/>
      <c r="EB312" s="8" t="n">
        <v>15</v>
      </c>
      <c r="EC312" s="8"/>
      <c r="ED312" s="8" t="n">
        <v>50</v>
      </c>
      <c r="EE312" s="8"/>
      <c r="EF312" s="8"/>
      <c r="EG312" s="8"/>
      <c r="EH312" s="8"/>
      <c r="EI312" s="8"/>
      <c r="EJ312" s="8"/>
      <c r="EK312" s="8" t="n">
        <f aca="false">EA312*EB312+EC312*ED312</f>
        <v>0</v>
      </c>
      <c r="EL312" s="8" t="n">
        <f aca="false">EK312*0.6</f>
        <v>0</v>
      </c>
      <c r="EM312" s="8" t="n">
        <f aca="false">EK312*0.4</f>
        <v>0</v>
      </c>
      <c r="EN312" s="3"/>
      <c r="EO312" s="8" t="n">
        <v>10</v>
      </c>
      <c r="EP312" s="8"/>
      <c r="EQ312" s="8"/>
      <c r="ER312" s="8" t="n">
        <v>15</v>
      </c>
      <c r="ES312" s="8"/>
      <c r="ET312" s="8" t="n">
        <v>50</v>
      </c>
      <c r="EU312" s="8"/>
      <c r="EV312" s="8"/>
      <c r="EW312" s="8"/>
      <c r="EX312" s="8"/>
      <c r="EY312" s="8"/>
      <c r="EZ312" s="8"/>
      <c r="FA312" s="8" t="n">
        <f aca="false">EQ312*ER312+ES312*ET312</f>
        <v>0</v>
      </c>
      <c r="FB312" s="8" t="n">
        <f aca="false">FA312*0.6</f>
        <v>0</v>
      </c>
      <c r="FC312" s="8" t="n">
        <f aca="false">FA312*0.4</f>
        <v>0</v>
      </c>
      <c r="FD312" s="3"/>
      <c r="FE312" s="8" t="n">
        <v>10</v>
      </c>
      <c r="FF312" s="8"/>
      <c r="FG312" s="8"/>
      <c r="FH312" s="8" t="n">
        <v>15</v>
      </c>
      <c r="FI312" s="8"/>
      <c r="FJ312" s="8" t="n">
        <v>50</v>
      </c>
      <c r="FK312" s="8"/>
      <c r="FL312" s="8"/>
      <c r="FM312" s="8"/>
      <c r="FN312" s="8"/>
      <c r="FO312" s="8"/>
      <c r="FP312" s="8"/>
      <c r="FQ312" s="8" t="n">
        <f aca="false">FG312*FH312+FI312*FJ312</f>
        <v>0</v>
      </c>
      <c r="FR312" s="8" t="n">
        <f aca="false">FQ312*0.6</f>
        <v>0</v>
      </c>
      <c r="FS312" s="8" t="n">
        <f aca="false">FQ312*0.4</f>
        <v>0</v>
      </c>
      <c r="FT312" s="3"/>
      <c r="FU312" s="8" t="n">
        <v>10</v>
      </c>
      <c r="FV312" s="8"/>
      <c r="FW312" s="8"/>
      <c r="FX312" s="8" t="n">
        <v>15</v>
      </c>
      <c r="FY312" s="8"/>
      <c r="FZ312" s="8" t="n">
        <v>50</v>
      </c>
      <c r="GA312" s="8"/>
      <c r="GB312" s="8"/>
      <c r="GC312" s="8"/>
      <c r="GD312" s="8"/>
      <c r="GE312" s="8"/>
      <c r="GF312" s="8"/>
      <c r="GG312" s="8" t="n">
        <f aca="false">FW312*FX312+FY312*FZ312</f>
        <v>0</v>
      </c>
      <c r="GH312" s="8" t="n">
        <f aca="false">GG312*0.6</f>
        <v>0</v>
      </c>
      <c r="GI312" s="8" t="n">
        <f aca="false">GG312*0.4</f>
        <v>0</v>
      </c>
      <c r="GJ312" s="3"/>
      <c r="GK312" s="8" t="n">
        <v>10</v>
      </c>
      <c r="GL312" s="8"/>
      <c r="GM312" s="8"/>
      <c r="GN312" s="8" t="n">
        <v>15</v>
      </c>
      <c r="GO312" s="8"/>
      <c r="GP312" s="8" t="n">
        <v>50</v>
      </c>
      <c r="GQ312" s="8"/>
      <c r="GR312" s="8"/>
      <c r="GS312" s="8"/>
      <c r="GT312" s="8"/>
      <c r="GU312" s="8"/>
      <c r="GV312" s="8"/>
      <c r="GW312" s="8" t="n">
        <f aca="false">GM312*GN312+GO312*GP312</f>
        <v>0</v>
      </c>
      <c r="GX312" s="8" t="n">
        <f aca="false">GW312*0.6</f>
        <v>0</v>
      </c>
      <c r="GY312" s="8" t="n">
        <f aca="false">GW312*0.4</f>
        <v>0</v>
      </c>
      <c r="GZ312" s="3"/>
      <c r="HA312" s="8" t="n">
        <v>10</v>
      </c>
      <c r="HB312" s="8"/>
      <c r="HC312" s="8"/>
      <c r="HD312" s="8" t="n">
        <v>15</v>
      </c>
      <c r="HE312" s="8"/>
      <c r="HF312" s="8" t="n">
        <v>50</v>
      </c>
      <c r="HG312" s="8"/>
      <c r="HH312" s="8"/>
      <c r="HI312" s="8"/>
      <c r="HJ312" s="8"/>
      <c r="HK312" s="8"/>
      <c r="HL312" s="8"/>
      <c r="HM312" s="8" t="n">
        <f aca="false">HC312*HD312+HE312*HF312</f>
        <v>0</v>
      </c>
      <c r="HN312" s="8" t="n">
        <f aca="false">HM312*0.6</f>
        <v>0</v>
      </c>
      <c r="HO312" s="8" t="n">
        <f aca="false">HM312*0.4</f>
        <v>0</v>
      </c>
      <c r="HP312" s="3"/>
      <c r="HQ312" s="8" t="n">
        <v>10</v>
      </c>
      <c r="HR312" s="8"/>
      <c r="HS312" s="8"/>
      <c r="HT312" s="8" t="n">
        <v>15</v>
      </c>
      <c r="HU312" s="8"/>
      <c r="HV312" s="8" t="n">
        <v>50</v>
      </c>
      <c r="HW312" s="8"/>
      <c r="HX312" s="8"/>
      <c r="HY312" s="8"/>
      <c r="HZ312" s="8"/>
      <c r="IA312" s="8"/>
      <c r="IB312" s="8"/>
      <c r="IC312" s="8" t="n">
        <f aca="false">HS312*HT312+HU312*HV312</f>
        <v>0</v>
      </c>
      <c r="ID312" s="8" t="n">
        <f aca="false">IC312*0.6</f>
        <v>0</v>
      </c>
      <c r="IE312" s="8" t="n">
        <f aca="false">IC312*0.4</f>
        <v>0</v>
      </c>
      <c r="IF312" s="3"/>
      <c r="IG312" s="8" t="n">
        <v>10</v>
      </c>
      <c r="IH312" s="8"/>
      <c r="II312" s="8"/>
      <c r="IJ312" s="8" t="n">
        <v>15</v>
      </c>
      <c r="IK312" s="8"/>
      <c r="IL312" s="8" t="n">
        <v>50</v>
      </c>
      <c r="IM312" s="8"/>
      <c r="IN312" s="8"/>
      <c r="IO312" s="8"/>
      <c r="IP312" s="8"/>
      <c r="IQ312" s="8"/>
      <c r="IR312" s="8"/>
      <c r="IS312" s="8" t="n">
        <f aca="false">II312*IJ312+IK312*IL312</f>
        <v>0</v>
      </c>
      <c r="IT312" s="8" t="n">
        <f aca="false">IS312*0.6</f>
        <v>0</v>
      </c>
      <c r="IU312" s="8" t="n">
        <f aca="false">IS312*0.4</f>
        <v>0</v>
      </c>
      <c r="IV312" s="3"/>
    </row>
    <row r="313" customFormat="false" ht="21.95" hidden="false" customHeight="true" outlineLevel="0" collapsed="false">
      <c r="A313" s="3" t="n">
        <v>11</v>
      </c>
      <c r="B313" s="4" t="s">
        <v>252</v>
      </c>
      <c r="C313" s="8"/>
      <c r="D313" s="8"/>
      <c r="E313" s="8"/>
      <c r="F313" s="8"/>
      <c r="G313" s="4" t="n">
        <v>60</v>
      </c>
      <c r="H313" s="8" t="n">
        <v>5</v>
      </c>
      <c r="I313" s="8" t="n">
        <v>0</v>
      </c>
      <c r="J313" s="8" t="n">
        <v>15</v>
      </c>
      <c r="K313" s="8"/>
      <c r="L313" s="8"/>
      <c r="M313" s="8" t="n">
        <f aca="false">G313*H313+I313*J313</f>
        <v>300</v>
      </c>
      <c r="N313" s="8" t="n">
        <f aca="false">M313*0.6</f>
        <v>180</v>
      </c>
      <c r="O313" s="8" t="n">
        <f aca="false">M313*0.4</f>
        <v>120</v>
      </c>
      <c r="P313" s="3"/>
      <c r="Q313" s="3" t="n">
        <v>11</v>
      </c>
      <c r="R313" s="13"/>
      <c r="S313" s="8"/>
      <c r="T313" s="8" t="n">
        <v>15</v>
      </c>
      <c r="U313" s="8"/>
      <c r="V313" s="8" t="n">
        <v>50</v>
      </c>
      <c r="W313" s="8"/>
      <c r="X313" s="8"/>
      <c r="Y313" s="8"/>
      <c r="Z313" s="8"/>
      <c r="AA313" s="8"/>
      <c r="AB313" s="8"/>
      <c r="AC313" s="8" t="n">
        <f aca="false">S313*T313+U313*V313</f>
        <v>0</v>
      </c>
      <c r="AD313" s="8" t="n">
        <f aca="false">AC313*0.6</f>
        <v>0</v>
      </c>
      <c r="AE313" s="8" t="n">
        <f aca="false">AC313*0.4</f>
        <v>0</v>
      </c>
      <c r="AF313" s="3"/>
      <c r="AG313" s="3" t="n">
        <v>11</v>
      </c>
      <c r="AH313" s="13"/>
      <c r="AI313" s="8"/>
      <c r="AJ313" s="8" t="n">
        <v>15</v>
      </c>
      <c r="AK313" s="8"/>
      <c r="AL313" s="8" t="n">
        <v>50</v>
      </c>
      <c r="AM313" s="8"/>
      <c r="AN313" s="8"/>
      <c r="AO313" s="8"/>
      <c r="AP313" s="8"/>
      <c r="AQ313" s="8"/>
      <c r="AR313" s="8"/>
      <c r="AS313" s="8" t="n">
        <f aca="false">AI313*AJ313+AK313*AL313</f>
        <v>0</v>
      </c>
      <c r="AT313" s="8" t="n">
        <f aca="false">AS313*0.6</f>
        <v>0</v>
      </c>
      <c r="AU313" s="8" t="n">
        <f aca="false">AS313*0.4</f>
        <v>0</v>
      </c>
      <c r="AV313" s="3"/>
      <c r="AW313" s="3" t="n">
        <v>11</v>
      </c>
      <c r="AX313" s="13"/>
      <c r="AY313" s="8"/>
      <c r="AZ313" s="8" t="n">
        <v>15</v>
      </c>
      <c r="BA313" s="8"/>
      <c r="BB313" s="8" t="n">
        <v>50</v>
      </c>
      <c r="BC313" s="8"/>
      <c r="BD313" s="8"/>
      <c r="BE313" s="8"/>
      <c r="BF313" s="8"/>
      <c r="BG313" s="8"/>
      <c r="BH313" s="8"/>
      <c r="BI313" s="8" t="n">
        <f aca="false">AY313*AZ313+BA313*BB313</f>
        <v>0</v>
      </c>
      <c r="BJ313" s="8" t="n">
        <f aca="false">BI313*0.6</f>
        <v>0</v>
      </c>
      <c r="BK313" s="8" t="n">
        <f aca="false">BI313*0.4</f>
        <v>0</v>
      </c>
      <c r="BL313" s="3"/>
      <c r="BM313" s="3" t="n">
        <v>11</v>
      </c>
      <c r="BN313" s="13"/>
      <c r="BO313" s="8"/>
      <c r="BP313" s="8" t="n">
        <v>15</v>
      </c>
      <c r="BQ313" s="8"/>
      <c r="BR313" s="8" t="n">
        <v>50</v>
      </c>
      <c r="BS313" s="8"/>
      <c r="BT313" s="8"/>
      <c r="BU313" s="8"/>
      <c r="BV313" s="8"/>
      <c r="BW313" s="8"/>
      <c r="BX313" s="8"/>
      <c r="BY313" s="8" t="n">
        <f aca="false">BO313*BP313+BQ313*BR313</f>
        <v>0</v>
      </c>
      <c r="BZ313" s="8" t="n">
        <f aca="false">BY313*0.6</f>
        <v>0</v>
      </c>
      <c r="CA313" s="8" t="n">
        <f aca="false">BY313*0.4</f>
        <v>0</v>
      </c>
      <c r="CB313" s="3"/>
      <c r="CC313" s="3" t="n">
        <v>11</v>
      </c>
      <c r="CD313" s="13"/>
      <c r="CE313" s="8"/>
      <c r="CF313" s="8" t="n">
        <v>15</v>
      </c>
      <c r="CG313" s="8"/>
      <c r="CH313" s="8" t="n">
        <v>50</v>
      </c>
      <c r="CI313" s="8"/>
      <c r="CJ313" s="8"/>
      <c r="CK313" s="8"/>
      <c r="CL313" s="8"/>
      <c r="CM313" s="8"/>
      <c r="CN313" s="8"/>
      <c r="CO313" s="8" t="n">
        <f aca="false">CE313*CF313+CG313*CH313</f>
        <v>0</v>
      </c>
      <c r="CP313" s="8" t="n">
        <f aca="false">CO313*0.6</f>
        <v>0</v>
      </c>
      <c r="CQ313" s="8" t="n">
        <f aca="false">CO313*0.4</f>
        <v>0</v>
      </c>
      <c r="CR313" s="3"/>
      <c r="CS313" s="3" t="n">
        <v>11</v>
      </c>
      <c r="CT313" s="13"/>
      <c r="CU313" s="8"/>
      <c r="CV313" s="8" t="n">
        <v>15</v>
      </c>
      <c r="CW313" s="8"/>
      <c r="CX313" s="8" t="n">
        <v>50</v>
      </c>
      <c r="CY313" s="8"/>
      <c r="CZ313" s="8"/>
      <c r="DA313" s="8"/>
      <c r="DB313" s="8"/>
      <c r="DC313" s="8"/>
      <c r="DD313" s="8"/>
      <c r="DE313" s="8" t="n">
        <f aca="false">CU313*CV313+CW313*CX313</f>
        <v>0</v>
      </c>
      <c r="DF313" s="8" t="n">
        <f aca="false">DE313*0.6</f>
        <v>0</v>
      </c>
      <c r="DG313" s="8" t="n">
        <f aca="false">DE313*0.4</f>
        <v>0</v>
      </c>
      <c r="DH313" s="3"/>
      <c r="DI313" s="3" t="n">
        <v>11</v>
      </c>
      <c r="DJ313" s="13"/>
      <c r="DK313" s="8"/>
      <c r="DL313" s="8" t="n">
        <v>15</v>
      </c>
      <c r="DM313" s="8"/>
      <c r="DN313" s="8" t="n">
        <v>50</v>
      </c>
      <c r="DO313" s="8"/>
      <c r="DP313" s="8"/>
      <c r="DQ313" s="8"/>
      <c r="DR313" s="8"/>
      <c r="DS313" s="8"/>
      <c r="DT313" s="8"/>
      <c r="DU313" s="8" t="n">
        <f aca="false">DK313*DL313+DM313*DN313</f>
        <v>0</v>
      </c>
      <c r="DV313" s="8" t="n">
        <f aca="false">DU313*0.6</f>
        <v>0</v>
      </c>
      <c r="DW313" s="8" t="n">
        <f aca="false">DU313*0.4</f>
        <v>0</v>
      </c>
      <c r="DX313" s="3"/>
      <c r="DY313" s="3" t="n">
        <v>11</v>
      </c>
      <c r="DZ313" s="13"/>
      <c r="EA313" s="8"/>
      <c r="EB313" s="8" t="n">
        <v>15</v>
      </c>
      <c r="EC313" s="8"/>
      <c r="ED313" s="8" t="n">
        <v>50</v>
      </c>
      <c r="EE313" s="8"/>
      <c r="EF313" s="8"/>
      <c r="EG313" s="8"/>
      <c r="EH313" s="8"/>
      <c r="EI313" s="8"/>
      <c r="EJ313" s="8"/>
      <c r="EK313" s="8" t="n">
        <f aca="false">EA313*EB313+EC313*ED313</f>
        <v>0</v>
      </c>
      <c r="EL313" s="8" t="n">
        <f aca="false">EK313*0.6</f>
        <v>0</v>
      </c>
      <c r="EM313" s="8" t="n">
        <f aca="false">EK313*0.4</f>
        <v>0</v>
      </c>
      <c r="EN313" s="3"/>
      <c r="EO313" s="3" t="n">
        <v>11</v>
      </c>
      <c r="EP313" s="13"/>
      <c r="EQ313" s="8"/>
      <c r="ER313" s="8" t="n">
        <v>15</v>
      </c>
      <c r="ES313" s="8"/>
      <c r="ET313" s="8" t="n">
        <v>50</v>
      </c>
      <c r="EU313" s="8"/>
      <c r="EV313" s="8"/>
      <c r="EW313" s="8"/>
      <c r="EX313" s="8"/>
      <c r="EY313" s="8"/>
      <c r="EZ313" s="8"/>
      <c r="FA313" s="8" t="n">
        <f aca="false">EQ313*ER313+ES313*ET313</f>
        <v>0</v>
      </c>
      <c r="FB313" s="8" t="n">
        <f aca="false">FA313*0.6</f>
        <v>0</v>
      </c>
      <c r="FC313" s="8" t="n">
        <f aca="false">FA313*0.4</f>
        <v>0</v>
      </c>
      <c r="FD313" s="3"/>
      <c r="FE313" s="3" t="n">
        <v>11</v>
      </c>
      <c r="FF313" s="13"/>
      <c r="FG313" s="8"/>
      <c r="FH313" s="8" t="n">
        <v>15</v>
      </c>
      <c r="FI313" s="8"/>
      <c r="FJ313" s="8" t="n">
        <v>50</v>
      </c>
      <c r="FK313" s="8"/>
      <c r="FL313" s="8"/>
      <c r="FM313" s="8"/>
      <c r="FN313" s="8"/>
      <c r="FO313" s="8"/>
      <c r="FP313" s="8"/>
      <c r="FQ313" s="8" t="n">
        <f aca="false">FG313*FH313+FI313*FJ313</f>
        <v>0</v>
      </c>
      <c r="FR313" s="8" t="n">
        <f aca="false">FQ313*0.6</f>
        <v>0</v>
      </c>
      <c r="FS313" s="8" t="n">
        <f aca="false">FQ313*0.4</f>
        <v>0</v>
      </c>
      <c r="FT313" s="3"/>
      <c r="FU313" s="3" t="n">
        <v>11</v>
      </c>
      <c r="FV313" s="13"/>
      <c r="FW313" s="8"/>
      <c r="FX313" s="8" t="n">
        <v>15</v>
      </c>
      <c r="FY313" s="8"/>
      <c r="FZ313" s="8" t="n">
        <v>50</v>
      </c>
      <c r="GA313" s="8"/>
      <c r="GB313" s="8"/>
      <c r="GC313" s="8"/>
      <c r="GD313" s="8"/>
      <c r="GE313" s="8"/>
      <c r="GF313" s="8"/>
      <c r="GG313" s="8" t="n">
        <f aca="false">FW313*FX313+FY313*FZ313</f>
        <v>0</v>
      </c>
      <c r="GH313" s="8" t="n">
        <f aca="false">GG313*0.6</f>
        <v>0</v>
      </c>
      <c r="GI313" s="8" t="n">
        <f aca="false">GG313*0.4</f>
        <v>0</v>
      </c>
      <c r="GJ313" s="3"/>
      <c r="GK313" s="3" t="n">
        <v>11</v>
      </c>
      <c r="GL313" s="13"/>
      <c r="GM313" s="8"/>
      <c r="GN313" s="8" t="n">
        <v>15</v>
      </c>
      <c r="GO313" s="8"/>
      <c r="GP313" s="8" t="n">
        <v>50</v>
      </c>
      <c r="GQ313" s="8"/>
      <c r="GR313" s="8"/>
      <c r="GS313" s="8"/>
      <c r="GT313" s="8"/>
      <c r="GU313" s="8"/>
      <c r="GV313" s="8"/>
      <c r="GW313" s="8" t="n">
        <f aca="false">GM313*GN313+GO313*GP313</f>
        <v>0</v>
      </c>
      <c r="GX313" s="8" t="n">
        <f aca="false">GW313*0.6</f>
        <v>0</v>
      </c>
      <c r="GY313" s="8" t="n">
        <f aca="false">GW313*0.4</f>
        <v>0</v>
      </c>
      <c r="GZ313" s="3"/>
      <c r="HA313" s="3" t="n">
        <v>11</v>
      </c>
      <c r="HB313" s="13"/>
      <c r="HC313" s="8"/>
      <c r="HD313" s="8" t="n">
        <v>15</v>
      </c>
      <c r="HE313" s="8"/>
      <c r="HF313" s="8" t="n">
        <v>50</v>
      </c>
      <c r="HG313" s="8"/>
      <c r="HH313" s="8"/>
      <c r="HI313" s="8"/>
      <c r="HJ313" s="8"/>
      <c r="HK313" s="8"/>
      <c r="HL313" s="8"/>
      <c r="HM313" s="8" t="n">
        <f aca="false">HC313*HD313+HE313*HF313</f>
        <v>0</v>
      </c>
      <c r="HN313" s="8" t="n">
        <f aca="false">HM313*0.6</f>
        <v>0</v>
      </c>
      <c r="HO313" s="8" t="n">
        <f aca="false">HM313*0.4</f>
        <v>0</v>
      </c>
      <c r="HP313" s="3"/>
      <c r="HQ313" s="3" t="n">
        <v>11</v>
      </c>
      <c r="HR313" s="13"/>
      <c r="HS313" s="8"/>
      <c r="HT313" s="8" t="n">
        <v>15</v>
      </c>
      <c r="HU313" s="8"/>
      <c r="HV313" s="8" t="n">
        <v>50</v>
      </c>
      <c r="HW313" s="8"/>
      <c r="HX313" s="8"/>
      <c r="HY313" s="8"/>
      <c r="HZ313" s="8"/>
      <c r="IA313" s="8"/>
      <c r="IB313" s="8"/>
      <c r="IC313" s="8" t="n">
        <f aca="false">HS313*HT313+HU313*HV313</f>
        <v>0</v>
      </c>
      <c r="ID313" s="8" t="n">
        <f aca="false">IC313*0.6</f>
        <v>0</v>
      </c>
      <c r="IE313" s="8" t="n">
        <f aca="false">IC313*0.4</f>
        <v>0</v>
      </c>
      <c r="IF313" s="3"/>
      <c r="IG313" s="3" t="n">
        <v>11</v>
      </c>
      <c r="IH313" s="13"/>
      <c r="II313" s="8"/>
      <c r="IJ313" s="8" t="n">
        <v>15</v>
      </c>
      <c r="IK313" s="8"/>
      <c r="IL313" s="8" t="n">
        <v>50</v>
      </c>
      <c r="IM313" s="8"/>
      <c r="IN313" s="8"/>
      <c r="IO313" s="8"/>
      <c r="IP313" s="8"/>
      <c r="IQ313" s="8"/>
      <c r="IR313" s="8"/>
      <c r="IS313" s="8" t="n">
        <f aca="false">II313*IJ313+IK313*IL313</f>
        <v>0</v>
      </c>
      <c r="IT313" s="8" t="n">
        <f aca="false">IS313*0.6</f>
        <v>0</v>
      </c>
      <c r="IU313" s="8" t="n">
        <f aca="false">IS313*0.4</f>
        <v>0</v>
      </c>
      <c r="IV313" s="3"/>
    </row>
    <row r="314" customFormat="false" ht="21.95" hidden="false" customHeight="true" outlineLevel="0" collapsed="false">
      <c r="A314" s="8" t="n">
        <v>12</v>
      </c>
      <c r="B314" s="4" t="s">
        <v>253</v>
      </c>
      <c r="C314" s="8"/>
      <c r="D314" s="8"/>
      <c r="E314" s="8"/>
      <c r="F314" s="8"/>
      <c r="G314" s="4" t="n">
        <v>30</v>
      </c>
      <c r="H314" s="8" t="n">
        <v>5</v>
      </c>
      <c r="I314" s="8" t="n">
        <v>0</v>
      </c>
      <c r="J314" s="8" t="n">
        <v>15</v>
      </c>
      <c r="K314" s="8"/>
      <c r="L314" s="8"/>
      <c r="M314" s="8" t="n">
        <f aca="false">G314*H314+I314*J314</f>
        <v>150</v>
      </c>
      <c r="N314" s="8" t="n">
        <f aca="false">M314*0.6</f>
        <v>90</v>
      </c>
      <c r="O314" s="8" t="n">
        <f aca="false">M314*0.4</f>
        <v>60</v>
      </c>
      <c r="P314" s="3"/>
      <c r="Q314" s="8" t="n">
        <v>12</v>
      </c>
      <c r="R314" s="13"/>
      <c r="S314" s="8"/>
      <c r="T314" s="8" t="n">
        <v>15</v>
      </c>
      <c r="U314" s="8"/>
      <c r="V314" s="8" t="n">
        <v>50</v>
      </c>
      <c r="W314" s="8"/>
      <c r="X314" s="8"/>
      <c r="Y314" s="8"/>
      <c r="Z314" s="8"/>
      <c r="AA314" s="8"/>
      <c r="AB314" s="8"/>
      <c r="AC314" s="8" t="n">
        <f aca="false">S314*T314+U314*V314</f>
        <v>0</v>
      </c>
      <c r="AD314" s="8" t="n">
        <f aca="false">AC314*0.6</f>
        <v>0</v>
      </c>
      <c r="AE314" s="8" t="n">
        <f aca="false">AC314*0.4</f>
        <v>0</v>
      </c>
      <c r="AF314" s="3"/>
      <c r="AG314" s="8" t="n">
        <v>12</v>
      </c>
      <c r="AH314" s="13"/>
      <c r="AI314" s="8"/>
      <c r="AJ314" s="8" t="n">
        <v>15</v>
      </c>
      <c r="AK314" s="8"/>
      <c r="AL314" s="8" t="n">
        <v>50</v>
      </c>
      <c r="AM314" s="8"/>
      <c r="AN314" s="8"/>
      <c r="AO314" s="8"/>
      <c r="AP314" s="8"/>
      <c r="AQ314" s="8"/>
      <c r="AR314" s="8"/>
      <c r="AS314" s="8" t="n">
        <f aca="false">AI314*AJ314+AK314*AL314</f>
        <v>0</v>
      </c>
      <c r="AT314" s="8" t="n">
        <f aca="false">AS314*0.6</f>
        <v>0</v>
      </c>
      <c r="AU314" s="8" t="n">
        <f aca="false">AS314*0.4</f>
        <v>0</v>
      </c>
      <c r="AV314" s="3"/>
      <c r="AW314" s="8" t="n">
        <v>12</v>
      </c>
      <c r="AX314" s="13"/>
      <c r="AY314" s="8"/>
      <c r="AZ314" s="8" t="n">
        <v>15</v>
      </c>
      <c r="BA314" s="8"/>
      <c r="BB314" s="8" t="n">
        <v>50</v>
      </c>
      <c r="BC314" s="8"/>
      <c r="BD314" s="8"/>
      <c r="BE314" s="8"/>
      <c r="BF314" s="8"/>
      <c r="BG314" s="8"/>
      <c r="BH314" s="8"/>
      <c r="BI314" s="8" t="n">
        <f aca="false">AY314*AZ314+BA314*BB314</f>
        <v>0</v>
      </c>
      <c r="BJ314" s="8" t="n">
        <f aca="false">BI314*0.6</f>
        <v>0</v>
      </c>
      <c r="BK314" s="8" t="n">
        <f aca="false">BI314*0.4</f>
        <v>0</v>
      </c>
      <c r="BL314" s="3"/>
      <c r="BM314" s="8" t="n">
        <v>12</v>
      </c>
      <c r="BN314" s="13"/>
      <c r="BO314" s="8"/>
      <c r="BP314" s="8" t="n">
        <v>15</v>
      </c>
      <c r="BQ314" s="8"/>
      <c r="BR314" s="8" t="n">
        <v>50</v>
      </c>
      <c r="BS314" s="8"/>
      <c r="BT314" s="8"/>
      <c r="BU314" s="8"/>
      <c r="BV314" s="8"/>
      <c r="BW314" s="8"/>
      <c r="BX314" s="8"/>
      <c r="BY314" s="8" t="n">
        <f aca="false">BO314*BP314+BQ314*BR314</f>
        <v>0</v>
      </c>
      <c r="BZ314" s="8" t="n">
        <f aca="false">BY314*0.6</f>
        <v>0</v>
      </c>
      <c r="CA314" s="8" t="n">
        <f aca="false">BY314*0.4</f>
        <v>0</v>
      </c>
      <c r="CB314" s="3"/>
      <c r="CC314" s="8" t="n">
        <v>12</v>
      </c>
      <c r="CD314" s="13"/>
      <c r="CE314" s="8"/>
      <c r="CF314" s="8" t="n">
        <v>15</v>
      </c>
      <c r="CG314" s="8"/>
      <c r="CH314" s="8" t="n">
        <v>50</v>
      </c>
      <c r="CI314" s="8"/>
      <c r="CJ314" s="8"/>
      <c r="CK314" s="8"/>
      <c r="CL314" s="8"/>
      <c r="CM314" s="8"/>
      <c r="CN314" s="8"/>
      <c r="CO314" s="8" t="n">
        <f aca="false">CE314*CF314+CG314*CH314</f>
        <v>0</v>
      </c>
      <c r="CP314" s="8" t="n">
        <f aca="false">CO314*0.6</f>
        <v>0</v>
      </c>
      <c r="CQ314" s="8" t="n">
        <f aca="false">CO314*0.4</f>
        <v>0</v>
      </c>
      <c r="CR314" s="3"/>
      <c r="CS314" s="8" t="n">
        <v>12</v>
      </c>
      <c r="CT314" s="13"/>
      <c r="CU314" s="8"/>
      <c r="CV314" s="8" t="n">
        <v>15</v>
      </c>
      <c r="CW314" s="8"/>
      <c r="CX314" s="8" t="n">
        <v>50</v>
      </c>
      <c r="CY314" s="8"/>
      <c r="CZ314" s="8"/>
      <c r="DA314" s="8"/>
      <c r="DB314" s="8"/>
      <c r="DC314" s="8"/>
      <c r="DD314" s="8"/>
      <c r="DE314" s="8" t="n">
        <f aca="false">CU314*CV314+CW314*CX314</f>
        <v>0</v>
      </c>
      <c r="DF314" s="8" t="n">
        <f aca="false">DE314*0.6</f>
        <v>0</v>
      </c>
      <c r="DG314" s="8" t="n">
        <f aca="false">DE314*0.4</f>
        <v>0</v>
      </c>
      <c r="DH314" s="3"/>
      <c r="DI314" s="8" t="n">
        <v>12</v>
      </c>
      <c r="DJ314" s="13"/>
      <c r="DK314" s="8"/>
      <c r="DL314" s="8" t="n">
        <v>15</v>
      </c>
      <c r="DM314" s="8"/>
      <c r="DN314" s="8" t="n">
        <v>50</v>
      </c>
      <c r="DO314" s="8"/>
      <c r="DP314" s="8"/>
      <c r="DQ314" s="8"/>
      <c r="DR314" s="8"/>
      <c r="DS314" s="8"/>
      <c r="DT314" s="8"/>
      <c r="DU314" s="8" t="n">
        <f aca="false">DK314*DL314+DM314*DN314</f>
        <v>0</v>
      </c>
      <c r="DV314" s="8" t="n">
        <f aca="false">DU314*0.6</f>
        <v>0</v>
      </c>
      <c r="DW314" s="8" t="n">
        <f aca="false">DU314*0.4</f>
        <v>0</v>
      </c>
      <c r="DX314" s="3"/>
      <c r="DY314" s="8" t="n">
        <v>12</v>
      </c>
      <c r="DZ314" s="13"/>
      <c r="EA314" s="8"/>
      <c r="EB314" s="8" t="n">
        <v>15</v>
      </c>
      <c r="EC314" s="8"/>
      <c r="ED314" s="8" t="n">
        <v>50</v>
      </c>
      <c r="EE314" s="8"/>
      <c r="EF314" s="8"/>
      <c r="EG314" s="8"/>
      <c r="EH314" s="8"/>
      <c r="EI314" s="8"/>
      <c r="EJ314" s="8"/>
      <c r="EK314" s="8" t="n">
        <f aca="false">EA314*EB314+EC314*ED314</f>
        <v>0</v>
      </c>
      <c r="EL314" s="8" t="n">
        <f aca="false">EK314*0.6</f>
        <v>0</v>
      </c>
      <c r="EM314" s="8" t="n">
        <f aca="false">EK314*0.4</f>
        <v>0</v>
      </c>
      <c r="EN314" s="3"/>
      <c r="EO314" s="8" t="n">
        <v>12</v>
      </c>
      <c r="EP314" s="13"/>
      <c r="EQ314" s="8"/>
      <c r="ER314" s="8" t="n">
        <v>15</v>
      </c>
      <c r="ES314" s="8"/>
      <c r="ET314" s="8" t="n">
        <v>50</v>
      </c>
      <c r="EU314" s="8"/>
      <c r="EV314" s="8"/>
      <c r="EW314" s="8"/>
      <c r="EX314" s="8"/>
      <c r="EY314" s="8"/>
      <c r="EZ314" s="8"/>
      <c r="FA314" s="8" t="n">
        <f aca="false">EQ314*ER314+ES314*ET314</f>
        <v>0</v>
      </c>
      <c r="FB314" s="8" t="n">
        <f aca="false">FA314*0.6</f>
        <v>0</v>
      </c>
      <c r="FC314" s="8" t="n">
        <f aca="false">FA314*0.4</f>
        <v>0</v>
      </c>
      <c r="FD314" s="3"/>
      <c r="FE314" s="8" t="n">
        <v>12</v>
      </c>
      <c r="FF314" s="13"/>
      <c r="FG314" s="8"/>
      <c r="FH314" s="8" t="n">
        <v>15</v>
      </c>
      <c r="FI314" s="8"/>
      <c r="FJ314" s="8" t="n">
        <v>50</v>
      </c>
      <c r="FK314" s="8"/>
      <c r="FL314" s="8"/>
      <c r="FM314" s="8"/>
      <c r="FN314" s="8"/>
      <c r="FO314" s="8"/>
      <c r="FP314" s="8"/>
      <c r="FQ314" s="8" t="n">
        <f aca="false">FG314*FH314+FI314*FJ314</f>
        <v>0</v>
      </c>
      <c r="FR314" s="8" t="n">
        <f aca="false">FQ314*0.6</f>
        <v>0</v>
      </c>
      <c r="FS314" s="8" t="n">
        <f aca="false">FQ314*0.4</f>
        <v>0</v>
      </c>
      <c r="FT314" s="3"/>
      <c r="FU314" s="8" t="n">
        <v>12</v>
      </c>
      <c r="FV314" s="13"/>
      <c r="FW314" s="8"/>
      <c r="FX314" s="8" t="n">
        <v>15</v>
      </c>
      <c r="FY314" s="8"/>
      <c r="FZ314" s="8" t="n">
        <v>50</v>
      </c>
      <c r="GA314" s="8"/>
      <c r="GB314" s="8"/>
      <c r="GC314" s="8"/>
      <c r="GD314" s="8"/>
      <c r="GE314" s="8"/>
      <c r="GF314" s="8"/>
      <c r="GG314" s="8" t="n">
        <f aca="false">FW314*FX314+FY314*FZ314</f>
        <v>0</v>
      </c>
      <c r="GH314" s="8" t="n">
        <f aca="false">GG314*0.6</f>
        <v>0</v>
      </c>
      <c r="GI314" s="8" t="n">
        <f aca="false">GG314*0.4</f>
        <v>0</v>
      </c>
      <c r="GJ314" s="3"/>
      <c r="GK314" s="8" t="n">
        <v>12</v>
      </c>
      <c r="GL314" s="13"/>
      <c r="GM314" s="8"/>
      <c r="GN314" s="8" t="n">
        <v>15</v>
      </c>
      <c r="GO314" s="8"/>
      <c r="GP314" s="8" t="n">
        <v>50</v>
      </c>
      <c r="GQ314" s="8"/>
      <c r="GR314" s="8"/>
      <c r="GS314" s="8"/>
      <c r="GT314" s="8"/>
      <c r="GU314" s="8"/>
      <c r="GV314" s="8"/>
      <c r="GW314" s="8" t="n">
        <f aca="false">GM314*GN314+GO314*GP314</f>
        <v>0</v>
      </c>
      <c r="GX314" s="8" t="n">
        <f aca="false">GW314*0.6</f>
        <v>0</v>
      </c>
      <c r="GY314" s="8" t="n">
        <f aca="false">GW314*0.4</f>
        <v>0</v>
      </c>
      <c r="GZ314" s="3"/>
      <c r="HA314" s="8" t="n">
        <v>12</v>
      </c>
      <c r="HB314" s="13"/>
      <c r="HC314" s="8"/>
      <c r="HD314" s="8" t="n">
        <v>15</v>
      </c>
      <c r="HE314" s="8"/>
      <c r="HF314" s="8" t="n">
        <v>50</v>
      </c>
      <c r="HG314" s="8"/>
      <c r="HH314" s="8"/>
      <c r="HI314" s="8"/>
      <c r="HJ314" s="8"/>
      <c r="HK314" s="8"/>
      <c r="HL314" s="8"/>
      <c r="HM314" s="8" t="n">
        <f aca="false">HC314*HD314+HE314*HF314</f>
        <v>0</v>
      </c>
      <c r="HN314" s="8" t="n">
        <f aca="false">HM314*0.6</f>
        <v>0</v>
      </c>
      <c r="HO314" s="8" t="n">
        <f aca="false">HM314*0.4</f>
        <v>0</v>
      </c>
      <c r="HP314" s="3"/>
      <c r="HQ314" s="8" t="n">
        <v>12</v>
      </c>
      <c r="HR314" s="13"/>
      <c r="HS314" s="8"/>
      <c r="HT314" s="8" t="n">
        <v>15</v>
      </c>
      <c r="HU314" s="8"/>
      <c r="HV314" s="8" t="n">
        <v>50</v>
      </c>
      <c r="HW314" s="8"/>
      <c r="HX314" s="8"/>
      <c r="HY314" s="8"/>
      <c r="HZ314" s="8"/>
      <c r="IA314" s="8"/>
      <c r="IB314" s="8"/>
      <c r="IC314" s="8" t="n">
        <f aca="false">HS314*HT314+HU314*HV314</f>
        <v>0</v>
      </c>
      <c r="ID314" s="8" t="n">
        <f aca="false">IC314*0.6</f>
        <v>0</v>
      </c>
      <c r="IE314" s="8" t="n">
        <f aca="false">IC314*0.4</f>
        <v>0</v>
      </c>
      <c r="IF314" s="3"/>
      <c r="IG314" s="8" t="n">
        <v>12</v>
      </c>
      <c r="IH314" s="13"/>
      <c r="II314" s="8"/>
      <c r="IJ314" s="8" t="n">
        <v>15</v>
      </c>
      <c r="IK314" s="8"/>
      <c r="IL314" s="8" t="n">
        <v>50</v>
      </c>
      <c r="IM314" s="8"/>
      <c r="IN314" s="8"/>
      <c r="IO314" s="8"/>
      <c r="IP314" s="8"/>
      <c r="IQ314" s="8"/>
      <c r="IR314" s="8"/>
      <c r="IS314" s="8" t="n">
        <f aca="false">II314*IJ314+IK314*IL314</f>
        <v>0</v>
      </c>
      <c r="IT314" s="8" t="n">
        <f aca="false">IS314*0.6</f>
        <v>0</v>
      </c>
      <c r="IU314" s="8" t="n">
        <f aca="false">IS314*0.4</f>
        <v>0</v>
      </c>
      <c r="IV314" s="3"/>
    </row>
    <row r="315" customFormat="false" ht="21.95" hidden="false" customHeight="true" outlineLevel="0" collapsed="false">
      <c r="A315" s="3" t="n">
        <v>13</v>
      </c>
      <c r="B315" s="4" t="s">
        <v>254</v>
      </c>
      <c r="C315" s="8"/>
      <c r="D315" s="8"/>
      <c r="E315" s="8"/>
      <c r="F315" s="8"/>
      <c r="G315" s="4" t="n">
        <v>45</v>
      </c>
      <c r="H315" s="8" t="n">
        <v>5</v>
      </c>
      <c r="I315" s="8" t="n">
        <v>0</v>
      </c>
      <c r="J315" s="8" t="n">
        <v>15</v>
      </c>
      <c r="K315" s="8"/>
      <c r="L315" s="8"/>
      <c r="M315" s="8" t="n">
        <f aca="false">G315*H315+I315*J315</f>
        <v>225</v>
      </c>
      <c r="N315" s="8" t="n">
        <f aca="false">M315*0.6</f>
        <v>135</v>
      </c>
      <c r="O315" s="8" t="n">
        <f aca="false">M315*0.4</f>
        <v>90</v>
      </c>
      <c r="P315" s="3"/>
      <c r="Q315" s="3" t="n">
        <v>13</v>
      </c>
      <c r="R315" s="8"/>
      <c r="S315" s="8"/>
      <c r="T315" s="8" t="n">
        <v>15</v>
      </c>
      <c r="U315" s="8"/>
      <c r="V315" s="8" t="n">
        <v>50</v>
      </c>
      <c r="W315" s="8"/>
      <c r="X315" s="8"/>
      <c r="Y315" s="8"/>
      <c r="Z315" s="8"/>
      <c r="AA315" s="8"/>
      <c r="AB315" s="8"/>
      <c r="AC315" s="8" t="n">
        <f aca="false">S315*T315+U315*V315</f>
        <v>0</v>
      </c>
      <c r="AD315" s="8" t="n">
        <f aca="false">AC315*0.6</f>
        <v>0</v>
      </c>
      <c r="AE315" s="8" t="n">
        <f aca="false">AC315*0.4</f>
        <v>0</v>
      </c>
      <c r="AF315" s="3"/>
      <c r="AG315" s="3" t="n">
        <v>13</v>
      </c>
      <c r="AH315" s="8"/>
      <c r="AI315" s="8"/>
      <c r="AJ315" s="8" t="n">
        <v>15</v>
      </c>
      <c r="AK315" s="8"/>
      <c r="AL315" s="8" t="n">
        <v>50</v>
      </c>
      <c r="AM315" s="8"/>
      <c r="AN315" s="8"/>
      <c r="AO315" s="8"/>
      <c r="AP315" s="8"/>
      <c r="AQ315" s="8"/>
      <c r="AR315" s="8"/>
      <c r="AS315" s="8" t="n">
        <f aca="false">AI315*AJ315+AK315*AL315</f>
        <v>0</v>
      </c>
      <c r="AT315" s="8" t="n">
        <f aca="false">AS315*0.6</f>
        <v>0</v>
      </c>
      <c r="AU315" s="8" t="n">
        <f aca="false">AS315*0.4</f>
        <v>0</v>
      </c>
      <c r="AV315" s="3"/>
      <c r="AW315" s="3" t="n">
        <v>13</v>
      </c>
      <c r="AX315" s="8"/>
      <c r="AY315" s="8"/>
      <c r="AZ315" s="8" t="n">
        <v>15</v>
      </c>
      <c r="BA315" s="8"/>
      <c r="BB315" s="8" t="n">
        <v>50</v>
      </c>
      <c r="BC315" s="8"/>
      <c r="BD315" s="8"/>
      <c r="BE315" s="8"/>
      <c r="BF315" s="8"/>
      <c r="BG315" s="8"/>
      <c r="BH315" s="8"/>
      <c r="BI315" s="8" t="n">
        <f aca="false">AY315*AZ315+BA315*BB315</f>
        <v>0</v>
      </c>
      <c r="BJ315" s="8" t="n">
        <f aca="false">BI315*0.6</f>
        <v>0</v>
      </c>
      <c r="BK315" s="8" t="n">
        <f aca="false">BI315*0.4</f>
        <v>0</v>
      </c>
      <c r="BL315" s="3"/>
      <c r="BM315" s="3" t="n">
        <v>13</v>
      </c>
      <c r="BN315" s="8"/>
      <c r="BO315" s="8"/>
      <c r="BP315" s="8" t="n">
        <v>15</v>
      </c>
      <c r="BQ315" s="8"/>
      <c r="BR315" s="8" t="n">
        <v>50</v>
      </c>
      <c r="BS315" s="8"/>
      <c r="BT315" s="8"/>
      <c r="BU315" s="8"/>
      <c r="BV315" s="8"/>
      <c r="BW315" s="8"/>
      <c r="BX315" s="8"/>
      <c r="BY315" s="8" t="n">
        <f aca="false">BO315*BP315+BQ315*BR315</f>
        <v>0</v>
      </c>
      <c r="BZ315" s="8" t="n">
        <f aca="false">BY315*0.6</f>
        <v>0</v>
      </c>
      <c r="CA315" s="8" t="n">
        <f aca="false">BY315*0.4</f>
        <v>0</v>
      </c>
      <c r="CB315" s="3"/>
      <c r="CC315" s="3" t="n">
        <v>13</v>
      </c>
      <c r="CD315" s="8"/>
      <c r="CE315" s="8"/>
      <c r="CF315" s="8" t="n">
        <v>15</v>
      </c>
      <c r="CG315" s="8"/>
      <c r="CH315" s="8" t="n">
        <v>50</v>
      </c>
      <c r="CI315" s="8"/>
      <c r="CJ315" s="8"/>
      <c r="CK315" s="8"/>
      <c r="CL315" s="8"/>
      <c r="CM315" s="8"/>
      <c r="CN315" s="8"/>
      <c r="CO315" s="8" t="n">
        <f aca="false">CE315*CF315+CG315*CH315</f>
        <v>0</v>
      </c>
      <c r="CP315" s="8" t="n">
        <f aca="false">CO315*0.6</f>
        <v>0</v>
      </c>
      <c r="CQ315" s="8" t="n">
        <f aca="false">CO315*0.4</f>
        <v>0</v>
      </c>
      <c r="CR315" s="3"/>
      <c r="CS315" s="3" t="n">
        <v>13</v>
      </c>
      <c r="CT315" s="8"/>
      <c r="CU315" s="8"/>
      <c r="CV315" s="8" t="n">
        <v>15</v>
      </c>
      <c r="CW315" s="8"/>
      <c r="CX315" s="8" t="n">
        <v>50</v>
      </c>
      <c r="CY315" s="8"/>
      <c r="CZ315" s="8"/>
      <c r="DA315" s="8"/>
      <c r="DB315" s="8"/>
      <c r="DC315" s="8"/>
      <c r="DD315" s="8"/>
      <c r="DE315" s="8" t="n">
        <f aca="false">CU315*CV315+CW315*CX315</f>
        <v>0</v>
      </c>
      <c r="DF315" s="8" t="n">
        <f aca="false">DE315*0.6</f>
        <v>0</v>
      </c>
      <c r="DG315" s="8" t="n">
        <f aca="false">DE315*0.4</f>
        <v>0</v>
      </c>
      <c r="DH315" s="3"/>
      <c r="DI315" s="3" t="n">
        <v>13</v>
      </c>
      <c r="DJ315" s="8"/>
      <c r="DK315" s="8"/>
      <c r="DL315" s="8" t="n">
        <v>15</v>
      </c>
      <c r="DM315" s="8"/>
      <c r="DN315" s="8" t="n">
        <v>50</v>
      </c>
      <c r="DO315" s="8"/>
      <c r="DP315" s="8"/>
      <c r="DQ315" s="8"/>
      <c r="DR315" s="8"/>
      <c r="DS315" s="8"/>
      <c r="DT315" s="8"/>
      <c r="DU315" s="8" t="n">
        <f aca="false">DK315*DL315+DM315*DN315</f>
        <v>0</v>
      </c>
      <c r="DV315" s="8" t="n">
        <f aca="false">DU315*0.6</f>
        <v>0</v>
      </c>
      <c r="DW315" s="8" t="n">
        <f aca="false">DU315*0.4</f>
        <v>0</v>
      </c>
      <c r="DX315" s="3"/>
      <c r="DY315" s="3" t="n">
        <v>13</v>
      </c>
      <c r="DZ315" s="8"/>
      <c r="EA315" s="8"/>
      <c r="EB315" s="8" t="n">
        <v>15</v>
      </c>
      <c r="EC315" s="8"/>
      <c r="ED315" s="8" t="n">
        <v>50</v>
      </c>
      <c r="EE315" s="8"/>
      <c r="EF315" s="8"/>
      <c r="EG315" s="8"/>
      <c r="EH315" s="8"/>
      <c r="EI315" s="8"/>
      <c r="EJ315" s="8"/>
      <c r="EK315" s="8" t="n">
        <f aca="false">EA315*EB315+EC315*ED315</f>
        <v>0</v>
      </c>
      <c r="EL315" s="8" t="n">
        <f aca="false">EK315*0.6</f>
        <v>0</v>
      </c>
      <c r="EM315" s="8" t="n">
        <f aca="false">EK315*0.4</f>
        <v>0</v>
      </c>
      <c r="EN315" s="3"/>
      <c r="EO315" s="3" t="n">
        <v>13</v>
      </c>
      <c r="EP315" s="8"/>
      <c r="EQ315" s="8"/>
      <c r="ER315" s="8" t="n">
        <v>15</v>
      </c>
      <c r="ES315" s="8"/>
      <c r="ET315" s="8" t="n">
        <v>50</v>
      </c>
      <c r="EU315" s="8"/>
      <c r="EV315" s="8"/>
      <c r="EW315" s="8"/>
      <c r="EX315" s="8"/>
      <c r="EY315" s="8"/>
      <c r="EZ315" s="8"/>
      <c r="FA315" s="8" t="n">
        <f aca="false">EQ315*ER315+ES315*ET315</f>
        <v>0</v>
      </c>
      <c r="FB315" s="8" t="n">
        <f aca="false">FA315*0.6</f>
        <v>0</v>
      </c>
      <c r="FC315" s="8" t="n">
        <f aca="false">FA315*0.4</f>
        <v>0</v>
      </c>
      <c r="FD315" s="3"/>
      <c r="FE315" s="3" t="n">
        <v>13</v>
      </c>
      <c r="FF315" s="8"/>
      <c r="FG315" s="8"/>
      <c r="FH315" s="8" t="n">
        <v>15</v>
      </c>
      <c r="FI315" s="8"/>
      <c r="FJ315" s="8" t="n">
        <v>50</v>
      </c>
      <c r="FK315" s="8"/>
      <c r="FL315" s="8"/>
      <c r="FM315" s="8"/>
      <c r="FN315" s="8"/>
      <c r="FO315" s="8"/>
      <c r="FP315" s="8"/>
      <c r="FQ315" s="8" t="n">
        <f aca="false">FG315*FH315+FI315*FJ315</f>
        <v>0</v>
      </c>
      <c r="FR315" s="8" t="n">
        <f aca="false">FQ315*0.6</f>
        <v>0</v>
      </c>
      <c r="FS315" s="8" t="n">
        <f aca="false">FQ315*0.4</f>
        <v>0</v>
      </c>
      <c r="FT315" s="3"/>
      <c r="FU315" s="3" t="n">
        <v>13</v>
      </c>
      <c r="FV315" s="8"/>
      <c r="FW315" s="8"/>
      <c r="FX315" s="8" t="n">
        <v>15</v>
      </c>
      <c r="FY315" s="8"/>
      <c r="FZ315" s="8" t="n">
        <v>50</v>
      </c>
      <c r="GA315" s="8"/>
      <c r="GB315" s="8"/>
      <c r="GC315" s="8"/>
      <c r="GD315" s="8"/>
      <c r="GE315" s="8"/>
      <c r="GF315" s="8"/>
      <c r="GG315" s="8" t="n">
        <f aca="false">FW315*FX315+FY315*FZ315</f>
        <v>0</v>
      </c>
      <c r="GH315" s="8" t="n">
        <f aca="false">GG315*0.6</f>
        <v>0</v>
      </c>
      <c r="GI315" s="8" t="n">
        <f aca="false">GG315*0.4</f>
        <v>0</v>
      </c>
      <c r="GJ315" s="3"/>
      <c r="GK315" s="3" t="n">
        <v>13</v>
      </c>
      <c r="GL315" s="8"/>
      <c r="GM315" s="8"/>
      <c r="GN315" s="8" t="n">
        <v>15</v>
      </c>
      <c r="GO315" s="8"/>
      <c r="GP315" s="8" t="n">
        <v>50</v>
      </c>
      <c r="GQ315" s="8"/>
      <c r="GR315" s="8"/>
      <c r="GS315" s="8"/>
      <c r="GT315" s="8"/>
      <c r="GU315" s="8"/>
      <c r="GV315" s="8"/>
      <c r="GW315" s="8" t="n">
        <f aca="false">GM315*GN315+GO315*GP315</f>
        <v>0</v>
      </c>
      <c r="GX315" s="8" t="n">
        <f aca="false">GW315*0.6</f>
        <v>0</v>
      </c>
      <c r="GY315" s="8" t="n">
        <f aca="false">GW315*0.4</f>
        <v>0</v>
      </c>
      <c r="GZ315" s="3"/>
      <c r="HA315" s="3" t="n">
        <v>13</v>
      </c>
      <c r="HB315" s="8"/>
      <c r="HC315" s="8"/>
      <c r="HD315" s="8" t="n">
        <v>15</v>
      </c>
      <c r="HE315" s="8"/>
      <c r="HF315" s="8" t="n">
        <v>50</v>
      </c>
      <c r="HG315" s="8"/>
      <c r="HH315" s="8"/>
      <c r="HI315" s="8"/>
      <c r="HJ315" s="8"/>
      <c r="HK315" s="8"/>
      <c r="HL315" s="8"/>
      <c r="HM315" s="8" t="n">
        <f aca="false">HC315*HD315+HE315*HF315</f>
        <v>0</v>
      </c>
      <c r="HN315" s="8" t="n">
        <f aca="false">HM315*0.6</f>
        <v>0</v>
      </c>
      <c r="HO315" s="8" t="n">
        <f aca="false">HM315*0.4</f>
        <v>0</v>
      </c>
      <c r="HP315" s="3"/>
      <c r="HQ315" s="3" t="n">
        <v>13</v>
      </c>
      <c r="HR315" s="8"/>
      <c r="HS315" s="8"/>
      <c r="HT315" s="8" t="n">
        <v>15</v>
      </c>
      <c r="HU315" s="8"/>
      <c r="HV315" s="8" t="n">
        <v>50</v>
      </c>
      <c r="HW315" s="8"/>
      <c r="HX315" s="8"/>
      <c r="HY315" s="8"/>
      <c r="HZ315" s="8"/>
      <c r="IA315" s="8"/>
      <c r="IB315" s="8"/>
      <c r="IC315" s="8" t="n">
        <f aca="false">HS315*HT315+HU315*HV315</f>
        <v>0</v>
      </c>
      <c r="ID315" s="8" t="n">
        <f aca="false">IC315*0.6</f>
        <v>0</v>
      </c>
      <c r="IE315" s="8" t="n">
        <f aca="false">IC315*0.4</f>
        <v>0</v>
      </c>
      <c r="IF315" s="3"/>
      <c r="IG315" s="3" t="n">
        <v>13</v>
      </c>
      <c r="IH315" s="8"/>
      <c r="II315" s="8"/>
      <c r="IJ315" s="8" t="n">
        <v>15</v>
      </c>
      <c r="IK315" s="8"/>
      <c r="IL315" s="8" t="n">
        <v>50</v>
      </c>
      <c r="IM315" s="8"/>
      <c r="IN315" s="8"/>
      <c r="IO315" s="8"/>
      <c r="IP315" s="8"/>
      <c r="IQ315" s="8"/>
      <c r="IR315" s="8"/>
      <c r="IS315" s="8" t="n">
        <f aca="false">II315*IJ315+IK315*IL315</f>
        <v>0</v>
      </c>
      <c r="IT315" s="8" t="n">
        <f aca="false">IS315*0.6</f>
        <v>0</v>
      </c>
      <c r="IU315" s="8" t="n">
        <f aca="false">IS315*0.4</f>
        <v>0</v>
      </c>
      <c r="IV315" s="3"/>
    </row>
    <row r="316" customFormat="false" ht="21.95" hidden="false" customHeight="true" outlineLevel="0" collapsed="false">
      <c r="A316" s="8" t="n">
        <v>14</v>
      </c>
      <c r="B316" s="4" t="s">
        <v>255</v>
      </c>
      <c r="C316" s="8"/>
      <c r="D316" s="8"/>
      <c r="E316" s="8"/>
      <c r="F316" s="8"/>
      <c r="G316" s="4" t="n">
        <v>75</v>
      </c>
      <c r="H316" s="8" t="n">
        <v>5</v>
      </c>
      <c r="I316" s="8" t="n">
        <v>0</v>
      </c>
      <c r="J316" s="8" t="n">
        <v>15</v>
      </c>
      <c r="K316" s="8"/>
      <c r="L316" s="8"/>
      <c r="M316" s="8" t="n">
        <f aca="false">G316*H316+I316*J316</f>
        <v>375</v>
      </c>
      <c r="N316" s="8" t="n">
        <f aca="false">M316*0.6</f>
        <v>225</v>
      </c>
      <c r="O316" s="8" t="n">
        <f aca="false">M316*0.4</f>
        <v>150</v>
      </c>
      <c r="P316" s="3"/>
      <c r="Q316" s="8" t="n">
        <v>14</v>
      </c>
      <c r="R316" s="8"/>
      <c r="S316" s="8"/>
      <c r="T316" s="8" t="n">
        <v>15</v>
      </c>
      <c r="U316" s="8"/>
      <c r="V316" s="8" t="n">
        <v>50</v>
      </c>
      <c r="W316" s="8"/>
      <c r="X316" s="8"/>
      <c r="Y316" s="8"/>
      <c r="Z316" s="8"/>
      <c r="AA316" s="8"/>
      <c r="AB316" s="8"/>
      <c r="AC316" s="8" t="n">
        <f aca="false">S316*T316+U316*V316</f>
        <v>0</v>
      </c>
      <c r="AD316" s="8" t="n">
        <f aca="false">AC316*0.6</f>
        <v>0</v>
      </c>
      <c r="AE316" s="8" t="n">
        <f aca="false">AC316*0.4</f>
        <v>0</v>
      </c>
      <c r="AF316" s="3"/>
      <c r="AG316" s="8" t="n">
        <v>14</v>
      </c>
      <c r="AH316" s="8"/>
      <c r="AI316" s="8"/>
      <c r="AJ316" s="8" t="n">
        <v>15</v>
      </c>
      <c r="AK316" s="8"/>
      <c r="AL316" s="8" t="n">
        <v>50</v>
      </c>
      <c r="AM316" s="8"/>
      <c r="AN316" s="8"/>
      <c r="AO316" s="8"/>
      <c r="AP316" s="8"/>
      <c r="AQ316" s="8"/>
      <c r="AR316" s="8"/>
      <c r="AS316" s="8" t="n">
        <f aca="false">AI316*AJ316+AK316*AL316</f>
        <v>0</v>
      </c>
      <c r="AT316" s="8" t="n">
        <f aca="false">AS316*0.6</f>
        <v>0</v>
      </c>
      <c r="AU316" s="8" t="n">
        <f aca="false">AS316*0.4</f>
        <v>0</v>
      </c>
      <c r="AV316" s="3"/>
      <c r="AW316" s="8" t="n">
        <v>14</v>
      </c>
      <c r="AX316" s="8"/>
      <c r="AY316" s="8"/>
      <c r="AZ316" s="8" t="n">
        <v>15</v>
      </c>
      <c r="BA316" s="8"/>
      <c r="BB316" s="8" t="n">
        <v>50</v>
      </c>
      <c r="BC316" s="8"/>
      <c r="BD316" s="8"/>
      <c r="BE316" s="8"/>
      <c r="BF316" s="8"/>
      <c r="BG316" s="8"/>
      <c r="BH316" s="8"/>
      <c r="BI316" s="8" t="n">
        <f aca="false">AY316*AZ316+BA316*BB316</f>
        <v>0</v>
      </c>
      <c r="BJ316" s="8" t="n">
        <f aca="false">BI316*0.6</f>
        <v>0</v>
      </c>
      <c r="BK316" s="8" t="n">
        <f aca="false">BI316*0.4</f>
        <v>0</v>
      </c>
      <c r="BL316" s="3"/>
      <c r="BM316" s="8" t="n">
        <v>14</v>
      </c>
      <c r="BN316" s="8"/>
      <c r="BO316" s="8"/>
      <c r="BP316" s="8" t="n">
        <v>15</v>
      </c>
      <c r="BQ316" s="8"/>
      <c r="BR316" s="8" t="n">
        <v>50</v>
      </c>
      <c r="BS316" s="8"/>
      <c r="BT316" s="8"/>
      <c r="BU316" s="8"/>
      <c r="BV316" s="8"/>
      <c r="BW316" s="8"/>
      <c r="BX316" s="8"/>
      <c r="BY316" s="8" t="n">
        <f aca="false">BO316*BP316+BQ316*BR316</f>
        <v>0</v>
      </c>
      <c r="BZ316" s="8" t="n">
        <f aca="false">BY316*0.6</f>
        <v>0</v>
      </c>
      <c r="CA316" s="8" t="n">
        <f aca="false">BY316*0.4</f>
        <v>0</v>
      </c>
      <c r="CB316" s="3"/>
      <c r="CC316" s="8" t="n">
        <v>14</v>
      </c>
      <c r="CD316" s="8"/>
      <c r="CE316" s="8"/>
      <c r="CF316" s="8" t="n">
        <v>15</v>
      </c>
      <c r="CG316" s="8"/>
      <c r="CH316" s="8" t="n">
        <v>50</v>
      </c>
      <c r="CI316" s="8"/>
      <c r="CJ316" s="8"/>
      <c r="CK316" s="8"/>
      <c r="CL316" s="8"/>
      <c r="CM316" s="8"/>
      <c r="CN316" s="8"/>
      <c r="CO316" s="8" t="n">
        <f aca="false">CE316*CF316+CG316*CH316</f>
        <v>0</v>
      </c>
      <c r="CP316" s="8" t="n">
        <f aca="false">CO316*0.6</f>
        <v>0</v>
      </c>
      <c r="CQ316" s="8" t="n">
        <f aca="false">CO316*0.4</f>
        <v>0</v>
      </c>
      <c r="CR316" s="3"/>
      <c r="CS316" s="8" t="n">
        <v>14</v>
      </c>
      <c r="CT316" s="8"/>
      <c r="CU316" s="8"/>
      <c r="CV316" s="8" t="n">
        <v>15</v>
      </c>
      <c r="CW316" s="8"/>
      <c r="CX316" s="8" t="n">
        <v>50</v>
      </c>
      <c r="CY316" s="8"/>
      <c r="CZ316" s="8"/>
      <c r="DA316" s="8"/>
      <c r="DB316" s="8"/>
      <c r="DC316" s="8"/>
      <c r="DD316" s="8"/>
      <c r="DE316" s="8" t="n">
        <f aca="false">CU316*CV316+CW316*CX316</f>
        <v>0</v>
      </c>
      <c r="DF316" s="8" t="n">
        <f aca="false">DE316*0.6</f>
        <v>0</v>
      </c>
      <c r="DG316" s="8" t="n">
        <f aca="false">DE316*0.4</f>
        <v>0</v>
      </c>
      <c r="DH316" s="3"/>
      <c r="DI316" s="8" t="n">
        <v>14</v>
      </c>
      <c r="DJ316" s="8"/>
      <c r="DK316" s="8"/>
      <c r="DL316" s="8" t="n">
        <v>15</v>
      </c>
      <c r="DM316" s="8"/>
      <c r="DN316" s="8" t="n">
        <v>50</v>
      </c>
      <c r="DO316" s="8"/>
      <c r="DP316" s="8"/>
      <c r="DQ316" s="8"/>
      <c r="DR316" s="8"/>
      <c r="DS316" s="8"/>
      <c r="DT316" s="8"/>
      <c r="DU316" s="8" t="n">
        <f aca="false">DK316*DL316+DM316*DN316</f>
        <v>0</v>
      </c>
      <c r="DV316" s="8" t="n">
        <f aca="false">DU316*0.6</f>
        <v>0</v>
      </c>
      <c r="DW316" s="8" t="n">
        <f aca="false">DU316*0.4</f>
        <v>0</v>
      </c>
      <c r="DX316" s="3"/>
      <c r="DY316" s="8" t="n">
        <v>14</v>
      </c>
      <c r="DZ316" s="8"/>
      <c r="EA316" s="8"/>
      <c r="EB316" s="8" t="n">
        <v>15</v>
      </c>
      <c r="EC316" s="8"/>
      <c r="ED316" s="8" t="n">
        <v>50</v>
      </c>
      <c r="EE316" s="8"/>
      <c r="EF316" s="8"/>
      <c r="EG316" s="8"/>
      <c r="EH316" s="8"/>
      <c r="EI316" s="8"/>
      <c r="EJ316" s="8"/>
      <c r="EK316" s="8" t="n">
        <f aca="false">EA316*EB316+EC316*ED316</f>
        <v>0</v>
      </c>
      <c r="EL316" s="8" t="n">
        <f aca="false">EK316*0.6</f>
        <v>0</v>
      </c>
      <c r="EM316" s="8" t="n">
        <f aca="false">EK316*0.4</f>
        <v>0</v>
      </c>
      <c r="EN316" s="3"/>
      <c r="EO316" s="8" t="n">
        <v>14</v>
      </c>
      <c r="EP316" s="8"/>
      <c r="EQ316" s="8"/>
      <c r="ER316" s="8" t="n">
        <v>15</v>
      </c>
      <c r="ES316" s="8"/>
      <c r="ET316" s="8" t="n">
        <v>50</v>
      </c>
      <c r="EU316" s="8"/>
      <c r="EV316" s="8"/>
      <c r="EW316" s="8"/>
      <c r="EX316" s="8"/>
      <c r="EY316" s="8"/>
      <c r="EZ316" s="8"/>
      <c r="FA316" s="8" t="n">
        <f aca="false">EQ316*ER316+ES316*ET316</f>
        <v>0</v>
      </c>
      <c r="FB316" s="8" t="n">
        <f aca="false">FA316*0.6</f>
        <v>0</v>
      </c>
      <c r="FC316" s="8" t="n">
        <f aca="false">FA316*0.4</f>
        <v>0</v>
      </c>
      <c r="FD316" s="3"/>
      <c r="FE316" s="8" t="n">
        <v>14</v>
      </c>
      <c r="FF316" s="8"/>
      <c r="FG316" s="8"/>
      <c r="FH316" s="8" t="n">
        <v>15</v>
      </c>
      <c r="FI316" s="8"/>
      <c r="FJ316" s="8" t="n">
        <v>50</v>
      </c>
      <c r="FK316" s="8"/>
      <c r="FL316" s="8"/>
      <c r="FM316" s="8"/>
      <c r="FN316" s="8"/>
      <c r="FO316" s="8"/>
      <c r="FP316" s="8"/>
      <c r="FQ316" s="8" t="n">
        <f aca="false">FG316*FH316+FI316*FJ316</f>
        <v>0</v>
      </c>
      <c r="FR316" s="8" t="n">
        <f aca="false">FQ316*0.6</f>
        <v>0</v>
      </c>
      <c r="FS316" s="8" t="n">
        <f aca="false">FQ316*0.4</f>
        <v>0</v>
      </c>
      <c r="FT316" s="3"/>
      <c r="FU316" s="8" t="n">
        <v>14</v>
      </c>
      <c r="FV316" s="8"/>
      <c r="FW316" s="8"/>
      <c r="FX316" s="8" t="n">
        <v>15</v>
      </c>
      <c r="FY316" s="8"/>
      <c r="FZ316" s="8" t="n">
        <v>50</v>
      </c>
      <c r="GA316" s="8"/>
      <c r="GB316" s="8"/>
      <c r="GC316" s="8"/>
      <c r="GD316" s="8"/>
      <c r="GE316" s="8"/>
      <c r="GF316" s="8"/>
      <c r="GG316" s="8" t="n">
        <f aca="false">FW316*FX316+FY316*FZ316</f>
        <v>0</v>
      </c>
      <c r="GH316" s="8" t="n">
        <f aca="false">GG316*0.6</f>
        <v>0</v>
      </c>
      <c r="GI316" s="8" t="n">
        <f aca="false">GG316*0.4</f>
        <v>0</v>
      </c>
      <c r="GJ316" s="3"/>
      <c r="GK316" s="8" t="n">
        <v>14</v>
      </c>
      <c r="GL316" s="8"/>
      <c r="GM316" s="8"/>
      <c r="GN316" s="8" t="n">
        <v>15</v>
      </c>
      <c r="GO316" s="8"/>
      <c r="GP316" s="8" t="n">
        <v>50</v>
      </c>
      <c r="GQ316" s="8"/>
      <c r="GR316" s="8"/>
      <c r="GS316" s="8"/>
      <c r="GT316" s="8"/>
      <c r="GU316" s="8"/>
      <c r="GV316" s="8"/>
      <c r="GW316" s="8" t="n">
        <f aca="false">GM316*GN316+GO316*GP316</f>
        <v>0</v>
      </c>
      <c r="GX316" s="8" t="n">
        <f aca="false">GW316*0.6</f>
        <v>0</v>
      </c>
      <c r="GY316" s="8" t="n">
        <f aca="false">GW316*0.4</f>
        <v>0</v>
      </c>
      <c r="GZ316" s="3"/>
      <c r="HA316" s="8" t="n">
        <v>14</v>
      </c>
      <c r="HB316" s="8"/>
      <c r="HC316" s="8"/>
      <c r="HD316" s="8" t="n">
        <v>15</v>
      </c>
      <c r="HE316" s="8"/>
      <c r="HF316" s="8" t="n">
        <v>50</v>
      </c>
      <c r="HG316" s="8"/>
      <c r="HH316" s="8"/>
      <c r="HI316" s="8"/>
      <c r="HJ316" s="8"/>
      <c r="HK316" s="8"/>
      <c r="HL316" s="8"/>
      <c r="HM316" s="8" t="n">
        <f aca="false">HC316*HD316+HE316*HF316</f>
        <v>0</v>
      </c>
      <c r="HN316" s="8" t="n">
        <f aca="false">HM316*0.6</f>
        <v>0</v>
      </c>
      <c r="HO316" s="8" t="n">
        <f aca="false">HM316*0.4</f>
        <v>0</v>
      </c>
      <c r="HP316" s="3"/>
      <c r="HQ316" s="8" t="n">
        <v>14</v>
      </c>
      <c r="HR316" s="8"/>
      <c r="HS316" s="8"/>
      <c r="HT316" s="8" t="n">
        <v>15</v>
      </c>
      <c r="HU316" s="8"/>
      <c r="HV316" s="8" t="n">
        <v>50</v>
      </c>
      <c r="HW316" s="8"/>
      <c r="HX316" s="8"/>
      <c r="HY316" s="8"/>
      <c r="HZ316" s="8"/>
      <c r="IA316" s="8"/>
      <c r="IB316" s="8"/>
      <c r="IC316" s="8" t="n">
        <f aca="false">HS316*HT316+HU316*HV316</f>
        <v>0</v>
      </c>
      <c r="ID316" s="8" t="n">
        <f aca="false">IC316*0.6</f>
        <v>0</v>
      </c>
      <c r="IE316" s="8" t="n">
        <f aca="false">IC316*0.4</f>
        <v>0</v>
      </c>
      <c r="IF316" s="3"/>
      <c r="IG316" s="8" t="n">
        <v>14</v>
      </c>
      <c r="IH316" s="8"/>
      <c r="II316" s="8"/>
      <c r="IJ316" s="8" t="n">
        <v>15</v>
      </c>
      <c r="IK316" s="8"/>
      <c r="IL316" s="8" t="n">
        <v>50</v>
      </c>
      <c r="IM316" s="8"/>
      <c r="IN316" s="8"/>
      <c r="IO316" s="8"/>
      <c r="IP316" s="8"/>
      <c r="IQ316" s="8"/>
      <c r="IR316" s="8"/>
      <c r="IS316" s="8" t="n">
        <f aca="false">II316*IJ316+IK316*IL316</f>
        <v>0</v>
      </c>
      <c r="IT316" s="8" t="n">
        <f aca="false">IS316*0.6</f>
        <v>0</v>
      </c>
      <c r="IU316" s="8" t="n">
        <f aca="false">IS316*0.4</f>
        <v>0</v>
      </c>
      <c r="IV316" s="3"/>
    </row>
    <row r="317" customFormat="false" ht="21.95" hidden="false" customHeight="true" outlineLevel="0" collapsed="false">
      <c r="A317" s="3" t="s">
        <v>30</v>
      </c>
      <c r="B317" s="4" t="s">
        <v>256</v>
      </c>
      <c r="C317" s="8"/>
      <c r="D317" s="8"/>
      <c r="E317" s="8"/>
      <c r="F317" s="8"/>
      <c r="G317" s="4" t="n">
        <v>180</v>
      </c>
      <c r="H317" s="8" t="n">
        <v>5</v>
      </c>
      <c r="I317" s="8" t="n">
        <v>0</v>
      </c>
      <c r="J317" s="8" t="n">
        <v>15</v>
      </c>
      <c r="K317" s="8"/>
      <c r="L317" s="8"/>
      <c r="M317" s="8" t="n">
        <f aca="false">G317*H317+I317*J317</f>
        <v>900</v>
      </c>
      <c r="N317" s="8" t="n">
        <f aca="false">M317*0.6</f>
        <v>540</v>
      </c>
      <c r="O317" s="8" t="n">
        <f aca="false">M317*0.4</f>
        <v>360</v>
      </c>
      <c r="P317" s="3"/>
      <c r="Q317" s="3" t="s">
        <v>30</v>
      </c>
      <c r="R317" s="13"/>
      <c r="S317" s="8"/>
      <c r="T317" s="8" t="n">
        <v>15</v>
      </c>
      <c r="U317" s="8"/>
      <c r="V317" s="8" t="n">
        <v>50</v>
      </c>
      <c r="W317" s="8"/>
      <c r="X317" s="8"/>
      <c r="Y317" s="8"/>
      <c r="Z317" s="8"/>
      <c r="AA317" s="8"/>
      <c r="AB317" s="8"/>
      <c r="AC317" s="8" t="n">
        <f aca="false">S317*T317+U317*V317</f>
        <v>0</v>
      </c>
      <c r="AD317" s="8" t="n">
        <f aca="false">AC317*0.6</f>
        <v>0</v>
      </c>
      <c r="AE317" s="8" t="n">
        <f aca="false">AC317*0.4</f>
        <v>0</v>
      </c>
      <c r="AF317" s="3"/>
      <c r="AG317" s="3" t="s">
        <v>30</v>
      </c>
      <c r="AH317" s="13"/>
      <c r="AI317" s="8"/>
      <c r="AJ317" s="8" t="n">
        <v>15</v>
      </c>
      <c r="AK317" s="8"/>
      <c r="AL317" s="8" t="n">
        <v>50</v>
      </c>
      <c r="AM317" s="8"/>
      <c r="AN317" s="8"/>
      <c r="AO317" s="8"/>
      <c r="AP317" s="8"/>
      <c r="AQ317" s="8"/>
      <c r="AR317" s="8"/>
      <c r="AS317" s="8" t="n">
        <f aca="false">AI317*AJ317+AK317*AL317</f>
        <v>0</v>
      </c>
      <c r="AT317" s="8" t="n">
        <f aca="false">AS317*0.6</f>
        <v>0</v>
      </c>
      <c r="AU317" s="8" t="n">
        <f aca="false">AS317*0.4</f>
        <v>0</v>
      </c>
      <c r="AV317" s="3"/>
      <c r="AW317" s="3" t="s">
        <v>30</v>
      </c>
      <c r="AX317" s="13"/>
      <c r="AY317" s="8"/>
      <c r="AZ317" s="8" t="n">
        <v>15</v>
      </c>
      <c r="BA317" s="8"/>
      <c r="BB317" s="8" t="n">
        <v>50</v>
      </c>
      <c r="BC317" s="8"/>
      <c r="BD317" s="8"/>
      <c r="BE317" s="8"/>
      <c r="BF317" s="8"/>
      <c r="BG317" s="8"/>
      <c r="BH317" s="8"/>
      <c r="BI317" s="8" t="n">
        <f aca="false">AY317*AZ317+BA317*BB317</f>
        <v>0</v>
      </c>
      <c r="BJ317" s="8" t="n">
        <f aca="false">BI317*0.6</f>
        <v>0</v>
      </c>
      <c r="BK317" s="8" t="n">
        <f aca="false">BI317*0.4</f>
        <v>0</v>
      </c>
      <c r="BL317" s="3"/>
      <c r="BM317" s="3" t="s">
        <v>30</v>
      </c>
      <c r="BN317" s="13"/>
      <c r="BO317" s="8"/>
      <c r="BP317" s="8" t="n">
        <v>15</v>
      </c>
      <c r="BQ317" s="8"/>
      <c r="BR317" s="8" t="n">
        <v>50</v>
      </c>
      <c r="BS317" s="8"/>
      <c r="BT317" s="8"/>
      <c r="BU317" s="8"/>
      <c r="BV317" s="8"/>
      <c r="BW317" s="8"/>
      <c r="BX317" s="8"/>
      <c r="BY317" s="8" t="n">
        <f aca="false">BO317*BP317+BQ317*BR317</f>
        <v>0</v>
      </c>
      <c r="BZ317" s="8" t="n">
        <f aca="false">BY317*0.6</f>
        <v>0</v>
      </c>
      <c r="CA317" s="8" t="n">
        <f aca="false">BY317*0.4</f>
        <v>0</v>
      </c>
      <c r="CB317" s="3"/>
      <c r="CC317" s="3" t="s">
        <v>30</v>
      </c>
      <c r="CD317" s="13"/>
      <c r="CE317" s="8"/>
      <c r="CF317" s="8" t="n">
        <v>15</v>
      </c>
      <c r="CG317" s="8"/>
      <c r="CH317" s="8" t="n">
        <v>50</v>
      </c>
      <c r="CI317" s="8"/>
      <c r="CJ317" s="8"/>
      <c r="CK317" s="8"/>
      <c r="CL317" s="8"/>
      <c r="CM317" s="8"/>
      <c r="CN317" s="8"/>
      <c r="CO317" s="8" t="n">
        <f aca="false">CE317*CF317+CG317*CH317</f>
        <v>0</v>
      </c>
      <c r="CP317" s="8" t="n">
        <f aca="false">CO317*0.6</f>
        <v>0</v>
      </c>
      <c r="CQ317" s="8" t="n">
        <f aca="false">CO317*0.4</f>
        <v>0</v>
      </c>
      <c r="CR317" s="3"/>
      <c r="CS317" s="3" t="s">
        <v>30</v>
      </c>
      <c r="CT317" s="13"/>
      <c r="CU317" s="8"/>
      <c r="CV317" s="8" t="n">
        <v>15</v>
      </c>
      <c r="CW317" s="8"/>
      <c r="CX317" s="8" t="n">
        <v>50</v>
      </c>
      <c r="CY317" s="8"/>
      <c r="CZ317" s="8"/>
      <c r="DA317" s="8"/>
      <c r="DB317" s="8"/>
      <c r="DC317" s="8"/>
      <c r="DD317" s="8"/>
      <c r="DE317" s="8" t="n">
        <f aca="false">CU317*CV317+CW317*CX317</f>
        <v>0</v>
      </c>
      <c r="DF317" s="8" t="n">
        <f aca="false">DE317*0.6</f>
        <v>0</v>
      </c>
      <c r="DG317" s="8" t="n">
        <f aca="false">DE317*0.4</f>
        <v>0</v>
      </c>
      <c r="DH317" s="3"/>
      <c r="DI317" s="3" t="s">
        <v>30</v>
      </c>
      <c r="DJ317" s="13"/>
      <c r="DK317" s="8"/>
      <c r="DL317" s="8" t="n">
        <v>15</v>
      </c>
      <c r="DM317" s="8"/>
      <c r="DN317" s="8" t="n">
        <v>50</v>
      </c>
      <c r="DO317" s="8"/>
      <c r="DP317" s="8"/>
      <c r="DQ317" s="8"/>
      <c r="DR317" s="8"/>
      <c r="DS317" s="8"/>
      <c r="DT317" s="8"/>
      <c r="DU317" s="8" t="n">
        <f aca="false">DK317*DL317+DM317*DN317</f>
        <v>0</v>
      </c>
      <c r="DV317" s="8" t="n">
        <f aca="false">DU317*0.6</f>
        <v>0</v>
      </c>
      <c r="DW317" s="8" t="n">
        <f aca="false">DU317*0.4</f>
        <v>0</v>
      </c>
      <c r="DX317" s="3"/>
      <c r="DY317" s="3" t="s">
        <v>30</v>
      </c>
      <c r="DZ317" s="13"/>
      <c r="EA317" s="8"/>
      <c r="EB317" s="8" t="n">
        <v>15</v>
      </c>
      <c r="EC317" s="8"/>
      <c r="ED317" s="8" t="n">
        <v>50</v>
      </c>
      <c r="EE317" s="8"/>
      <c r="EF317" s="8"/>
      <c r="EG317" s="8"/>
      <c r="EH317" s="8"/>
      <c r="EI317" s="8"/>
      <c r="EJ317" s="8"/>
      <c r="EK317" s="8" t="n">
        <f aca="false">EA317*EB317+EC317*ED317</f>
        <v>0</v>
      </c>
      <c r="EL317" s="8" t="n">
        <f aca="false">EK317*0.6</f>
        <v>0</v>
      </c>
      <c r="EM317" s="8" t="n">
        <f aca="false">EK317*0.4</f>
        <v>0</v>
      </c>
      <c r="EN317" s="3"/>
      <c r="EO317" s="3" t="s">
        <v>30</v>
      </c>
      <c r="EP317" s="13"/>
      <c r="EQ317" s="8"/>
      <c r="ER317" s="8" t="n">
        <v>15</v>
      </c>
      <c r="ES317" s="8"/>
      <c r="ET317" s="8" t="n">
        <v>50</v>
      </c>
      <c r="EU317" s="8"/>
      <c r="EV317" s="8"/>
      <c r="EW317" s="8"/>
      <c r="EX317" s="8"/>
      <c r="EY317" s="8"/>
      <c r="EZ317" s="8"/>
      <c r="FA317" s="8" t="n">
        <f aca="false">EQ317*ER317+ES317*ET317</f>
        <v>0</v>
      </c>
      <c r="FB317" s="8" t="n">
        <f aca="false">FA317*0.6</f>
        <v>0</v>
      </c>
      <c r="FC317" s="8" t="n">
        <f aca="false">FA317*0.4</f>
        <v>0</v>
      </c>
      <c r="FD317" s="3"/>
      <c r="FE317" s="3" t="s">
        <v>30</v>
      </c>
      <c r="FF317" s="13"/>
      <c r="FG317" s="8"/>
      <c r="FH317" s="8" t="n">
        <v>15</v>
      </c>
      <c r="FI317" s="8"/>
      <c r="FJ317" s="8" t="n">
        <v>50</v>
      </c>
      <c r="FK317" s="8"/>
      <c r="FL317" s="8"/>
      <c r="FM317" s="8"/>
      <c r="FN317" s="8"/>
      <c r="FO317" s="8"/>
      <c r="FP317" s="8"/>
      <c r="FQ317" s="8" t="n">
        <f aca="false">FG317*FH317+FI317*FJ317</f>
        <v>0</v>
      </c>
      <c r="FR317" s="8" t="n">
        <f aca="false">FQ317*0.6</f>
        <v>0</v>
      </c>
      <c r="FS317" s="8" t="n">
        <f aca="false">FQ317*0.4</f>
        <v>0</v>
      </c>
      <c r="FT317" s="3"/>
      <c r="FU317" s="3" t="s">
        <v>30</v>
      </c>
      <c r="FV317" s="13"/>
      <c r="FW317" s="8"/>
      <c r="FX317" s="8" t="n">
        <v>15</v>
      </c>
      <c r="FY317" s="8"/>
      <c r="FZ317" s="8" t="n">
        <v>50</v>
      </c>
      <c r="GA317" s="8"/>
      <c r="GB317" s="8"/>
      <c r="GC317" s="8"/>
      <c r="GD317" s="8"/>
      <c r="GE317" s="8"/>
      <c r="GF317" s="8"/>
      <c r="GG317" s="8" t="n">
        <f aca="false">FW317*FX317+FY317*FZ317</f>
        <v>0</v>
      </c>
      <c r="GH317" s="8" t="n">
        <f aca="false">GG317*0.6</f>
        <v>0</v>
      </c>
      <c r="GI317" s="8" t="n">
        <f aca="false">GG317*0.4</f>
        <v>0</v>
      </c>
      <c r="GJ317" s="3"/>
      <c r="GK317" s="3" t="s">
        <v>30</v>
      </c>
      <c r="GL317" s="13"/>
      <c r="GM317" s="8"/>
      <c r="GN317" s="8" t="n">
        <v>15</v>
      </c>
      <c r="GO317" s="8"/>
      <c r="GP317" s="8" t="n">
        <v>50</v>
      </c>
      <c r="GQ317" s="8"/>
      <c r="GR317" s="8"/>
      <c r="GS317" s="8"/>
      <c r="GT317" s="8"/>
      <c r="GU317" s="8"/>
      <c r="GV317" s="8"/>
      <c r="GW317" s="8" t="n">
        <f aca="false">GM317*GN317+GO317*GP317</f>
        <v>0</v>
      </c>
      <c r="GX317" s="8" t="n">
        <f aca="false">GW317*0.6</f>
        <v>0</v>
      </c>
      <c r="GY317" s="8" t="n">
        <f aca="false">GW317*0.4</f>
        <v>0</v>
      </c>
      <c r="GZ317" s="3"/>
      <c r="HA317" s="3" t="s">
        <v>30</v>
      </c>
      <c r="HB317" s="13"/>
      <c r="HC317" s="8"/>
      <c r="HD317" s="8" t="n">
        <v>15</v>
      </c>
      <c r="HE317" s="8"/>
      <c r="HF317" s="8" t="n">
        <v>50</v>
      </c>
      <c r="HG317" s="8"/>
      <c r="HH317" s="8"/>
      <c r="HI317" s="8"/>
      <c r="HJ317" s="8"/>
      <c r="HK317" s="8"/>
      <c r="HL317" s="8"/>
      <c r="HM317" s="8" t="n">
        <f aca="false">HC317*HD317+HE317*HF317</f>
        <v>0</v>
      </c>
      <c r="HN317" s="8" t="n">
        <f aca="false">HM317*0.6</f>
        <v>0</v>
      </c>
      <c r="HO317" s="8" t="n">
        <f aca="false">HM317*0.4</f>
        <v>0</v>
      </c>
      <c r="HP317" s="3"/>
      <c r="HQ317" s="3" t="s">
        <v>30</v>
      </c>
      <c r="HR317" s="13"/>
      <c r="HS317" s="8"/>
      <c r="HT317" s="8" t="n">
        <v>15</v>
      </c>
      <c r="HU317" s="8"/>
      <c r="HV317" s="8" t="n">
        <v>50</v>
      </c>
      <c r="HW317" s="8"/>
      <c r="HX317" s="8"/>
      <c r="HY317" s="8"/>
      <c r="HZ317" s="8"/>
      <c r="IA317" s="8"/>
      <c r="IB317" s="8"/>
      <c r="IC317" s="8" t="n">
        <f aca="false">HS317*HT317+HU317*HV317</f>
        <v>0</v>
      </c>
      <c r="ID317" s="8" t="n">
        <f aca="false">IC317*0.6</f>
        <v>0</v>
      </c>
      <c r="IE317" s="8" t="n">
        <f aca="false">IC317*0.4</f>
        <v>0</v>
      </c>
      <c r="IF317" s="3"/>
      <c r="IG317" s="3" t="s">
        <v>30</v>
      </c>
      <c r="IH317" s="13"/>
      <c r="II317" s="8"/>
      <c r="IJ317" s="8" t="n">
        <v>15</v>
      </c>
      <c r="IK317" s="8"/>
      <c r="IL317" s="8" t="n">
        <v>50</v>
      </c>
      <c r="IM317" s="8"/>
      <c r="IN317" s="8"/>
      <c r="IO317" s="8"/>
      <c r="IP317" s="8"/>
      <c r="IQ317" s="8"/>
      <c r="IR317" s="8"/>
      <c r="IS317" s="8" t="n">
        <f aca="false">II317*IJ317+IK317*IL317</f>
        <v>0</v>
      </c>
      <c r="IT317" s="8" t="n">
        <f aca="false">IS317*0.6</f>
        <v>0</v>
      </c>
      <c r="IU317" s="8" t="n">
        <f aca="false">IS317*0.4</f>
        <v>0</v>
      </c>
      <c r="IV317" s="3"/>
    </row>
    <row r="318" customFormat="false" ht="21.95" hidden="false" customHeight="true" outlineLevel="0" collapsed="false">
      <c r="A318" s="8"/>
      <c r="B318" s="8" t="s">
        <v>11</v>
      </c>
      <c r="C318" s="8"/>
      <c r="D318" s="8"/>
      <c r="E318" s="8"/>
      <c r="F318" s="8"/>
      <c r="G318" s="8" t="n">
        <f aca="false">SUM(G303:G317)</f>
        <v>1211</v>
      </c>
      <c r="H318" s="8" t="n">
        <v>5</v>
      </c>
      <c r="I318" s="8" t="n">
        <f aca="false">SUM(I303:I317)</f>
        <v>22.9</v>
      </c>
      <c r="J318" s="8" t="n">
        <v>15</v>
      </c>
      <c r="K318" s="8"/>
      <c r="L318" s="8"/>
      <c r="M318" s="8" t="n">
        <f aca="false">G318*H318+I318*J318</f>
        <v>6398.5</v>
      </c>
      <c r="N318" s="8" t="n">
        <f aca="false">M318*0.6</f>
        <v>3839.1</v>
      </c>
      <c r="O318" s="8" t="n">
        <f aca="false">M318*0.4</f>
        <v>2559.4</v>
      </c>
      <c r="P318" s="8"/>
      <c r="Q318" s="8"/>
      <c r="R318" s="8" t="s">
        <v>11</v>
      </c>
      <c r="S318" s="8" t="n">
        <f aca="false">SUM(S303:S316)</f>
        <v>0</v>
      </c>
      <c r="T318" s="8" t="n">
        <v>15</v>
      </c>
      <c r="U318" s="8" t="n">
        <f aca="false">SUM(U303:U316)</f>
        <v>0</v>
      </c>
      <c r="V318" s="8" t="n">
        <v>50</v>
      </c>
      <c r="W318" s="8" t="n">
        <f aca="false">SUM(W303:W316)</f>
        <v>0</v>
      </c>
      <c r="X318" s="8"/>
      <c r="Y318" s="8"/>
      <c r="Z318" s="8"/>
      <c r="AA318" s="8"/>
      <c r="AB318" s="8"/>
      <c r="AC318" s="8" t="n">
        <f aca="false">SUM(AC303:AC316)</f>
        <v>0</v>
      </c>
      <c r="AD318" s="8" t="n">
        <f aca="false">SUM(AD303:AD316)</f>
        <v>0</v>
      </c>
      <c r="AE318" s="8" t="n">
        <f aca="false">SUM(AE303:AE316)</f>
        <v>0</v>
      </c>
      <c r="AF318" s="8"/>
      <c r="AG318" s="8"/>
      <c r="AH318" s="8" t="s">
        <v>11</v>
      </c>
      <c r="AI318" s="8" t="n">
        <f aca="false">SUM(AI303:AI316)</f>
        <v>0</v>
      </c>
      <c r="AJ318" s="8" t="n">
        <v>15</v>
      </c>
      <c r="AK318" s="8" t="n">
        <f aca="false">SUM(AK303:AK316)</f>
        <v>0</v>
      </c>
      <c r="AL318" s="8" t="n">
        <v>50</v>
      </c>
      <c r="AM318" s="8" t="n">
        <f aca="false">SUM(AM303:AM316)</f>
        <v>0</v>
      </c>
      <c r="AN318" s="8"/>
      <c r="AO318" s="8"/>
      <c r="AP318" s="8"/>
      <c r="AQ318" s="8"/>
      <c r="AR318" s="8"/>
      <c r="AS318" s="8" t="n">
        <f aca="false">SUM(AS303:AS316)</f>
        <v>0</v>
      </c>
      <c r="AT318" s="8" t="n">
        <f aca="false">SUM(AT303:AT316)</f>
        <v>0</v>
      </c>
      <c r="AU318" s="8" t="n">
        <f aca="false">SUM(AU303:AU316)</f>
        <v>0</v>
      </c>
      <c r="AV318" s="8"/>
      <c r="AW318" s="8"/>
      <c r="AX318" s="8" t="s">
        <v>11</v>
      </c>
      <c r="AY318" s="8" t="n">
        <f aca="false">SUM(AY303:AY316)</f>
        <v>0</v>
      </c>
      <c r="AZ318" s="8" t="n">
        <v>15</v>
      </c>
      <c r="BA318" s="8" t="n">
        <f aca="false">SUM(BA303:BA316)</f>
        <v>0</v>
      </c>
      <c r="BB318" s="8" t="n">
        <v>50</v>
      </c>
      <c r="BC318" s="8" t="n">
        <f aca="false">SUM(BC303:BC316)</f>
        <v>0</v>
      </c>
      <c r="BD318" s="8"/>
      <c r="BE318" s="8"/>
      <c r="BF318" s="8"/>
      <c r="BG318" s="8"/>
      <c r="BH318" s="8"/>
      <c r="BI318" s="8" t="n">
        <f aca="false">SUM(BI303:BI316)</f>
        <v>0</v>
      </c>
      <c r="BJ318" s="8" t="n">
        <f aca="false">SUM(BJ303:BJ316)</f>
        <v>0</v>
      </c>
      <c r="BK318" s="8" t="n">
        <f aca="false">SUM(BK303:BK316)</f>
        <v>0</v>
      </c>
      <c r="BL318" s="8"/>
      <c r="BM318" s="8"/>
      <c r="BN318" s="8" t="s">
        <v>11</v>
      </c>
      <c r="BO318" s="8" t="n">
        <f aca="false">SUM(BO303:BO316)</f>
        <v>0</v>
      </c>
      <c r="BP318" s="8" t="n">
        <v>15</v>
      </c>
      <c r="BQ318" s="8" t="n">
        <f aca="false">SUM(BQ303:BQ316)</f>
        <v>0</v>
      </c>
      <c r="BR318" s="8" t="n">
        <v>50</v>
      </c>
      <c r="BS318" s="8" t="n">
        <f aca="false">SUM(BS303:BS316)</f>
        <v>0</v>
      </c>
      <c r="BT318" s="8"/>
      <c r="BU318" s="8"/>
      <c r="BV318" s="8"/>
      <c r="BW318" s="8"/>
      <c r="BX318" s="8"/>
      <c r="BY318" s="8" t="n">
        <f aca="false">SUM(BY303:BY316)</f>
        <v>0</v>
      </c>
      <c r="BZ318" s="8" t="n">
        <f aca="false">SUM(BZ303:BZ316)</f>
        <v>0</v>
      </c>
      <c r="CA318" s="8" t="n">
        <f aca="false">SUM(CA303:CA316)</f>
        <v>0</v>
      </c>
      <c r="CB318" s="8"/>
      <c r="CC318" s="8"/>
      <c r="CD318" s="8" t="s">
        <v>11</v>
      </c>
      <c r="CE318" s="8" t="n">
        <f aca="false">SUM(CE303:CE316)</f>
        <v>0</v>
      </c>
      <c r="CF318" s="8" t="n">
        <v>15</v>
      </c>
      <c r="CG318" s="8" t="n">
        <f aca="false">SUM(CG303:CG316)</f>
        <v>0</v>
      </c>
      <c r="CH318" s="8" t="n">
        <v>50</v>
      </c>
      <c r="CI318" s="8" t="n">
        <f aca="false">SUM(CI303:CI316)</f>
        <v>0</v>
      </c>
      <c r="CJ318" s="8"/>
      <c r="CK318" s="8"/>
      <c r="CL318" s="8"/>
      <c r="CM318" s="8"/>
      <c r="CN318" s="8"/>
      <c r="CO318" s="8" t="n">
        <f aca="false">SUM(CO303:CO316)</f>
        <v>0</v>
      </c>
      <c r="CP318" s="8" t="n">
        <f aca="false">SUM(CP303:CP316)</f>
        <v>0</v>
      </c>
      <c r="CQ318" s="8" t="n">
        <f aca="false">SUM(CQ303:CQ316)</f>
        <v>0</v>
      </c>
      <c r="CR318" s="8"/>
      <c r="CS318" s="8"/>
      <c r="CT318" s="8" t="s">
        <v>11</v>
      </c>
      <c r="CU318" s="8" t="n">
        <f aca="false">SUM(CU303:CU316)</f>
        <v>0</v>
      </c>
      <c r="CV318" s="8" t="n">
        <v>15</v>
      </c>
      <c r="CW318" s="8" t="n">
        <f aca="false">SUM(CW303:CW316)</f>
        <v>0</v>
      </c>
      <c r="CX318" s="8" t="n">
        <v>50</v>
      </c>
      <c r="CY318" s="8" t="n">
        <f aca="false">SUM(CY303:CY316)</f>
        <v>0</v>
      </c>
      <c r="CZ318" s="8"/>
      <c r="DA318" s="8"/>
      <c r="DB318" s="8"/>
      <c r="DC318" s="8"/>
      <c r="DD318" s="8"/>
      <c r="DE318" s="8" t="n">
        <f aca="false">SUM(DE303:DE316)</f>
        <v>0</v>
      </c>
      <c r="DF318" s="8" t="n">
        <f aca="false">SUM(DF303:DF316)</f>
        <v>0</v>
      </c>
      <c r="DG318" s="8" t="n">
        <f aca="false">SUM(DG303:DG316)</f>
        <v>0</v>
      </c>
      <c r="DH318" s="8"/>
      <c r="DI318" s="8"/>
      <c r="DJ318" s="8" t="s">
        <v>11</v>
      </c>
      <c r="DK318" s="8" t="n">
        <f aca="false">SUM(DK303:DK316)</f>
        <v>0</v>
      </c>
      <c r="DL318" s="8" t="n">
        <v>15</v>
      </c>
      <c r="DM318" s="8" t="n">
        <f aca="false">SUM(DM303:DM316)</f>
        <v>0</v>
      </c>
      <c r="DN318" s="8" t="n">
        <v>50</v>
      </c>
      <c r="DO318" s="8" t="n">
        <f aca="false">SUM(DO303:DO316)</f>
        <v>0</v>
      </c>
      <c r="DP318" s="8"/>
      <c r="DQ318" s="8"/>
      <c r="DR318" s="8"/>
      <c r="DS318" s="8"/>
      <c r="DT318" s="8"/>
      <c r="DU318" s="8" t="n">
        <f aca="false">SUM(DU303:DU316)</f>
        <v>0</v>
      </c>
      <c r="DV318" s="8" t="n">
        <f aca="false">SUM(DV303:DV316)</f>
        <v>0</v>
      </c>
      <c r="DW318" s="8" t="n">
        <f aca="false">SUM(DW303:DW316)</f>
        <v>0</v>
      </c>
      <c r="DX318" s="8"/>
      <c r="DY318" s="8"/>
      <c r="DZ318" s="8" t="s">
        <v>11</v>
      </c>
      <c r="EA318" s="8" t="n">
        <f aca="false">SUM(EA303:EA316)</f>
        <v>0</v>
      </c>
      <c r="EB318" s="8" t="n">
        <v>15</v>
      </c>
      <c r="EC318" s="8" t="n">
        <f aca="false">SUM(EC303:EC316)</f>
        <v>0</v>
      </c>
      <c r="ED318" s="8" t="n">
        <v>50</v>
      </c>
      <c r="EE318" s="8" t="n">
        <f aca="false">SUM(EE303:EE316)</f>
        <v>0</v>
      </c>
      <c r="EF318" s="8"/>
      <c r="EG318" s="8"/>
      <c r="EH318" s="8"/>
      <c r="EI318" s="8"/>
      <c r="EJ318" s="8"/>
      <c r="EK318" s="8" t="n">
        <f aca="false">SUM(EK303:EK316)</f>
        <v>0</v>
      </c>
      <c r="EL318" s="8" t="n">
        <f aca="false">SUM(EL303:EL316)</f>
        <v>0</v>
      </c>
      <c r="EM318" s="8" t="n">
        <f aca="false">SUM(EM303:EM316)</f>
        <v>0</v>
      </c>
      <c r="EN318" s="8"/>
      <c r="EO318" s="8"/>
      <c r="EP318" s="8" t="s">
        <v>11</v>
      </c>
      <c r="EQ318" s="8" t="n">
        <f aca="false">SUM(EQ303:EQ316)</f>
        <v>0</v>
      </c>
      <c r="ER318" s="8" t="n">
        <v>15</v>
      </c>
      <c r="ES318" s="8" t="n">
        <f aca="false">SUM(ES303:ES316)</f>
        <v>0</v>
      </c>
      <c r="ET318" s="8" t="n">
        <v>50</v>
      </c>
      <c r="EU318" s="8" t="n">
        <f aca="false">SUM(EU303:EU316)</f>
        <v>0</v>
      </c>
      <c r="EV318" s="8"/>
      <c r="EW318" s="8"/>
      <c r="EX318" s="8"/>
      <c r="EY318" s="8"/>
      <c r="EZ318" s="8"/>
      <c r="FA318" s="8" t="n">
        <f aca="false">SUM(FA303:FA316)</f>
        <v>0</v>
      </c>
      <c r="FB318" s="8" t="n">
        <f aca="false">SUM(FB303:FB316)</f>
        <v>0</v>
      </c>
      <c r="FC318" s="8" t="n">
        <f aca="false">SUM(FC303:FC316)</f>
        <v>0</v>
      </c>
      <c r="FD318" s="8"/>
      <c r="FE318" s="8"/>
      <c r="FF318" s="8" t="s">
        <v>11</v>
      </c>
      <c r="FG318" s="8" t="n">
        <f aca="false">SUM(FG303:FG316)</f>
        <v>0</v>
      </c>
      <c r="FH318" s="8" t="n">
        <v>15</v>
      </c>
      <c r="FI318" s="8" t="n">
        <f aca="false">SUM(FI303:FI316)</f>
        <v>0</v>
      </c>
      <c r="FJ318" s="8" t="n">
        <v>50</v>
      </c>
      <c r="FK318" s="8" t="n">
        <f aca="false">SUM(FK303:FK316)</f>
        <v>0</v>
      </c>
      <c r="FL318" s="8"/>
      <c r="FM318" s="8"/>
      <c r="FN318" s="8"/>
      <c r="FO318" s="8"/>
      <c r="FP318" s="8"/>
      <c r="FQ318" s="8" t="n">
        <f aca="false">SUM(FQ303:FQ316)</f>
        <v>0</v>
      </c>
      <c r="FR318" s="8" t="n">
        <f aca="false">SUM(FR303:FR316)</f>
        <v>0</v>
      </c>
      <c r="FS318" s="8" t="n">
        <f aca="false">SUM(FS303:FS316)</f>
        <v>0</v>
      </c>
      <c r="FT318" s="8"/>
      <c r="FU318" s="8"/>
      <c r="FV318" s="8" t="s">
        <v>11</v>
      </c>
      <c r="FW318" s="8" t="n">
        <f aca="false">SUM(FW303:FW316)</f>
        <v>0</v>
      </c>
      <c r="FX318" s="8" t="n">
        <v>15</v>
      </c>
      <c r="FY318" s="8" t="n">
        <f aca="false">SUM(FY303:FY316)</f>
        <v>0</v>
      </c>
      <c r="FZ318" s="8" t="n">
        <v>50</v>
      </c>
      <c r="GA318" s="8" t="n">
        <f aca="false">SUM(GA303:GA316)</f>
        <v>0</v>
      </c>
      <c r="GB318" s="8"/>
      <c r="GC318" s="8"/>
      <c r="GD318" s="8"/>
      <c r="GE318" s="8"/>
      <c r="GF318" s="8"/>
      <c r="GG318" s="8" t="n">
        <f aca="false">SUM(GG303:GG316)</f>
        <v>0</v>
      </c>
      <c r="GH318" s="8" t="n">
        <f aca="false">SUM(GH303:GH316)</f>
        <v>0</v>
      </c>
      <c r="GI318" s="8" t="n">
        <f aca="false">SUM(GI303:GI316)</f>
        <v>0</v>
      </c>
      <c r="GJ318" s="8"/>
      <c r="GK318" s="8"/>
      <c r="GL318" s="8" t="s">
        <v>11</v>
      </c>
      <c r="GM318" s="8" t="n">
        <f aca="false">SUM(GM303:GM316)</f>
        <v>0</v>
      </c>
      <c r="GN318" s="8" t="n">
        <v>15</v>
      </c>
      <c r="GO318" s="8" t="n">
        <f aca="false">SUM(GO303:GO316)</f>
        <v>0</v>
      </c>
      <c r="GP318" s="8" t="n">
        <v>50</v>
      </c>
      <c r="GQ318" s="8" t="n">
        <f aca="false">SUM(GQ303:GQ316)</f>
        <v>0</v>
      </c>
      <c r="GR318" s="8"/>
      <c r="GS318" s="8"/>
      <c r="GT318" s="8"/>
      <c r="GU318" s="8"/>
      <c r="GV318" s="8"/>
      <c r="GW318" s="8" t="n">
        <f aca="false">SUM(GW303:GW316)</f>
        <v>0</v>
      </c>
      <c r="GX318" s="8" t="n">
        <f aca="false">SUM(GX303:GX316)</f>
        <v>0</v>
      </c>
      <c r="GY318" s="8" t="n">
        <f aca="false">SUM(GY303:GY316)</f>
        <v>0</v>
      </c>
      <c r="GZ318" s="8"/>
      <c r="HA318" s="8"/>
      <c r="HB318" s="8" t="s">
        <v>11</v>
      </c>
      <c r="HC318" s="8" t="n">
        <f aca="false">SUM(HC303:HC316)</f>
        <v>0</v>
      </c>
      <c r="HD318" s="8" t="n">
        <v>15</v>
      </c>
      <c r="HE318" s="8" t="n">
        <f aca="false">SUM(HE303:HE316)</f>
        <v>0</v>
      </c>
      <c r="HF318" s="8" t="n">
        <v>50</v>
      </c>
      <c r="HG318" s="8" t="n">
        <f aca="false">SUM(HG303:HG316)</f>
        <v>0</v>
      </c>
      <c r="HH318" s="8"/>
      <c r="HI318" s="8"/>
      <c r="HJ318" s="8"/>
      <c r="HK318" s="8"/>
      <c r="HL318" s="8"/>
      <c r="HM318" s="8" t="n">
        <f aca="false">SUM(HM303:HM316)</f>
        <v>0</v>
      </c>
      <c r="HN318" s="8" t="n">
        <f aca="false">SUM(HN303:HN316)</f>
        <v>0</v>
      </c>
      <c r="HO318" s="8" t="n">
        <f aca="false">SUM(HO303:HO316)</f>
        <v>0</v>
      </c>
      <c r="HP318" s="8"/>
      <c r="HQ318" s="8"/>
      <c r="HR318" s="8" t="s">
        <v>11</v>
      </c>
      <c r="HS318" s="8" t="n">
        <f aca="false">SUM(HS303:HS316)</f>
        <v>0</v>
      </c>
      <c r="HT318" s="8" t="n">
        <v>15</v>
      </c>
      <c r="HU318" s="8" t="n">
        <f aca="false">SUM(HU303:HU316)</f>
        <v>0</v>
      </c>
      <c r="HV318" s="8" t="n">
        <v>50</v>
      </c>
      <c r="HW318" s="8" t="n">
        <f aca="false">SUM(HW303:HW316)</f>
        <v>0</v>
      </c>
      <c r="HX318" s="8"/>
      <c r="HY318" s="8"/>
      <c r="HZ318" s="8"/>
      <c r="IA318" s="8"/>
      <c r="IB318" s="8"/>
      <c r="IC318" s="8" t="n">
        <f aca="false">SUM(IC303:IC316)</f>
        <v>0</v>
      </c>
      <c r="ID318" s="8" t="n">
        <f aca="false">SUM(ID303:ID316)</f>
        <v>0</v>
      </c>
      <c r="IE318" s="8" t="n">
        <f aca="false">SUM(IE303:IE316)</f>
        <v>0</v>
      </c>
      <c r="IF318" s="8"/>
      <c r="IG318" s="8"/>
      <c r="IH318" s="8" t="s">
        <v>11</v>
      </c>
      <c r="II318" s="8" t="n">
        <f aca="false">SUM(II303:II316)</f>
        <v>0</v>
      </c>
      <c r="IJ318" s="8" t="n">
        <v>15</v>
      </c>
      <c r="IK318" s="8" t="n">
        <f aca="false">SUM(IK303:IK316)</f>
        <v>0</v>
      </c>
      <c r="IL318" s="8" t="n">
        <v>50</v>
      </c>
      <c r="IM318" s="8" t="n">
        <f aca="false">SUM(IM303:IM316)</f>
        <v>0</v>
      </c>
      <c r="IN318" s="8"/>
      <c r="IO318" s="8"/>
      <c r="IP318" s="8"/>
      <c r="IQ318" s="8"/>
      <c r="IR318" s="8"/>
      <c r="IS318" s="8" t="n">
        <f aca="false">SUM(IS303:IS316)</f>
        <v>0</v>
      </c>
      <c r="IT318" s="8" t="n">
        <f aca="false">SUM(IT303:IT316)</f>
        <v>0</v>
      </c>
      <c r="IU318" s="8" t="n">
        <f aca="false">SUM(IU303:IU316)</f>
        <v>0</v>
      </c>
      <c r="IV318" s="8"/>
    </row>
    <row r="319" customFormat="false" ht="67.5" hidden="false" customHeight="true" outlineLevel="0" collapsed="false">
      <c r="A319" s="11" t="s">
        <v>104</v>
      </c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 t="s">
        <v>104</v>
      </c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 t="s">
        <v>104</v>
      </c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 t="s">
        <v>104</v>
      </c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 t="s">
        <v>104</v>
      </c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 t="s">
        <v>104</v>
      </c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 t="s">
        <v>104</v>
      </c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 t="s">
        <v>104</v>
      </c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 t="s">
        <v>104</v>
      </c>
      <c r="DZ319" s="11"/>
      <c r="EA319" s="11"/>
      <c r="EB319" s="11"/>
      <c r="EC319" s="11"/>
      <c r="ED319" s="11"/>
      <c r="EE319" s="11"/>
      <c r="EF319" s="11"/>
      <c r="EG319" s="11"/>
      <c r="EH319" s="11"/>
      <c r="EI319" s="11"/>
      <c r="EJ319" s="11"/>
      <c r="EK319" s="11"/>
      <c r="EL319" s="11"/>
      <c r="EM319" s="11"/>
      <c r="EN319" s="11"/>
      <c r="EO319" s="11" t="s">
        <v>104</v>
      </c>
      <c r="EP319" s="11"/>
      <c r="EQ319" s="11"/>
      <c r="ER319" s="11"/>
      <c r="ES319" s="11"/>
      <c r="ET319" s="11"/>
      <c r="EU319" s="11"/>
      <c r="EV319" s="11"/>
      <c r="EW319" s="11"/>
      <c r="EX319" s="11"/>
      <c r="EY319" s="11"/>
      <c r="EZ319" s="11"/>
      <c r="FA319" s="11"/>
      <c r="FB319" s="11"/>
      <c r="FC319" s="11"/>
      <c r="FD319" s="11"/>
      <c r="FE319" s="11" t="s">
        <v>104</v>
      </c>
      <c r="FF319" s="11"/>
      <c r="FG319" s="11"/>
      <c r="FH319" s="11"/>
      <c r="FI319" s="11"/>
      <c r="FJ319" s="11"/>
      <c r="FK319" s="11"/>
      <c r="FL319" s="11"/>
      <c r="FM319" s="11"/>
      <c r="FN319" s="11"/>
      <c r="FO319" s="11"/>
      <c r="FP319" s="11"/>
      <c r="FQ319" s="11"/>
      <c r="FR319" s="11"/>
      <c r="FS319" s="11"/>
      <c r="FT319" s="11"/>
      <c r="FU319" s="11" t="s">
        <v>104</v>
      </c>
      <c r="FV319" s="11"/>
      <c r="FW319" s="11"/>
      <c r="FX319" s="11"/>
      <c r="FY319" s="11"/>
      <c r="FZ319" s="11"/>
      <c r="GA319" s="11"/>
      <c r="GB319" s="11"/>
      <c r="GC319" s="11"/>
      <c r="GD319" s="11"/>
      <c r="GE319" s="11"/>
      <c r="GF319" s="11"/>
      <c r="GG319" s="11"/>
      <c r="GH319" s="11"/>
      <c r="GI319" s="11"/>
      <c r="GJ319" s="11"/>
      <c r="GK319" s="11" t="s">
        <v>104</v>
      </c>
      <c r="GL319" s="11"/>
      <c r="GM319" s="11"/>
      <c r="GN319" s="11"/>
      <c r="GO319" s="11"/>
      <c r="GP319" s="11"/>
      <c r="GQ319" s="11"/>
      <c r="GR319" s="11"/>
      <c r="GS319" s="11"/>
      <c r="GT319" s="11"/>
      <c r="GU319" s="11"/>
      <c r="GV319" s="11"/>
      <c r="GW319" s="11"/>
      <c r="GX319" s="11"/>
      <c r="GY319" s="11"/>
      <c r="GZ319" s="11"/>
      <c r="HA319" s="11" t="s">
        <v>104</v>
      </c>
      <c r="HB319" s="11"/>
      <c r="HC319" s="11"/>
      <c r="HD319" s="11"/>
      <c r="HE319" s="11"/>
      <c r="HF319" s="11"/>
      <c r="HG319" s="11"/>
      <c r="HH319" s="11"/>
      <c r="HI319" s="11"/>
      <c r="HJ319" s="11"/>
      <c r="HK319" s="11"/>
      <c r="HL319" s="11"/>
      <c r="HM319" s="11"/>
      <c r="HN319" s="11"/>
      <c r="HO319" s="11"/>
      <c r="HP319" s="11"/>
      <c r="HQ319" s="11" t="s">
        <v>104</v>
      </c>
      <c r="HR319" s="11"/>
      <c r="HS319" s="11"/>
      <c r="HT319" s="11"/>
      <c r="HU319" s="11"/>
      <c r="HV319" s="11"/>
      <c r="HW319" s="11"/>
      <c r="HX319" s="11"/>
      <c r="HY319" s="11"/>
      <c r="HZ319" s="11"/>
      <c r="IA319" s="11"/>
      <c r="IB319" s="11"/>
      <c r="IC319" s="11"/>
      <c r="ID319" s="11"/>
      <c r="IE319" s="11"/>
      <c r="IF319" s="11"/>
      <c r="IG319" s="11" t="s">
        <v>104</v>
      </c>
      <c r="IH319" s="11"/>
      <c r="II319" s="11"/>
      <c r="IJ319" s="11"/>
      <c r="IK319" s="11"/>
      <c r="IL319" s="11"/>
      <c r="IM319" s="11"/>
      <c r="IN319" s="11"/>
      <c r="IO319" s="11"/>
      <c r="IP319" s="11"/>
      <c r="IQ319" s="11"/>
      <c r="IR319" s="11"/>
      <c r="IS319" s="11"/>
      <c r="IT319" s="11"/>
      <c r="IU319" s="11"/>
      <c r="IV319" s="11"/>
    </row>
    <row r="320" customFormat="false" ht="21.95" hidden="false" customHeight="true" outlineLevel="0" collapsed="false">
      <c r="A320" s="2" t="s">
        <v>1</v>
      </c>
      <c r="B320" s="2" t="s">
        <v>2</v>
      </c>
      <c r="C320" s="2" t="s">
        <v>3</v>
      </c>
      <c r="D320" s="2"/>
      <c r="E320" s="2"/>
      <c r="F320" s="2"/>
      <c r="G320" s="2"/>
      <c r="H320" s="2"/>
      <c r="I320" s="2"/>
      <c r="J320" s="2"/>
      <c r="K320" s="2"/>
      <c r="L320" s="2"/>
      <c r="M320" s="2" t="s">
        <v>4</v>
      </c>
      <c r="N320" s="2"/>
      <c r="O320" s="2"/>
      <c r="P320" s="2" t="s">
        <v>5</v>
      </c>
      <c r="Q320" s="2" t="s">
        <v>1</v>
      </c>
      <c r="R320" s="2" t="s">
        <v>2</v>
      </c>
      <c r="S320" s="2" t="s">
        <v>3</v>
      </c>
      <c r="T320" s="2"/>
      <c r="U320" s="2"/>
      <c r="V320" s="2"/>
      <c r="W320" s="2"/>
      <c r="X320" s="2"/>
      <c r="Y320" s="2"/>
      <c r="Z320" s="2"/>
      <c r="AA320" s="2"/>
      <c r="AB320" s="2"/>
      <c r="AC320" s="2" t="s">
        <v>4</v>
      </c>
      <c r="AD320" s="2"/>
      <c r="AE320" s="2"/>
      <c r="AF320" s="2" t="s">
        <v>5</v>
      </c>
      <c r="AG320" s="2" t="s">
        <v>1</v>
      </c>
      <c r="AH320" s="2" t="s">
        <v>2</v>
      </c>
      <c r="AI320" s="2" t="s">
        <v>3</v>
      </c>
      <c r="AJ320" s="2"/>
      <c r="AK320" s="2"/>
      <c r="AL320" s="2"/>
      <c r="AM320" s="2"/>
      <c r="AN320" s="2"/>
      <c r="AO320" s="2"/>
      <c r="AP320" s="2"/>
      <c r="AQ320" s="2"/>
      <c r="AR320" s="2"/>
      <c r="AS320" s="2" t="s">
        <v>4</v>
      </c>
      <c r="AT320" s="2"/>
      <c r="AU320" s="2"/>
      <c r="AV320" s="2" t="s">
        <v>5</v>
      </c>
      <c r="AW320" s="2" t="s">
        <v>1</v>
      </c>
      <c r="AX320" s="2" t="s">
        <v>2</v>
      </c>
      <c r="AY320" s="2" t="s">
        <v>3</v>
      </c>
      <c r="AZ320" s="2"/>
      <c r="BA320" s="2"/>
      <c r="BB320" s="2"/>
      <c r="BC320" s="2"/>
      <c r="BD320" s="2"/>
      <c r="BE320" s="2"/>
      <c r="BF320" s="2"/>
      <c r="BG320" s="2"/>
      <c r="BH320" s="2"/>
      <c r="BI320" s="2" t="s">
        <v>4</v>
      </c>
      <c r="BJ320" s="2"/>
      <c r="BK320" s="2"/>
      <c r="BL320" s="2" t="s">
        <v>5</v>
      </c>
      <c r="BM320" s="2" t="s">
        <v>1</v>
      </c>
      <c r="BN320" s="2" t="s">
        <v>2</v>
      </c>
      <c r="BO320" s="2" t="s">
        <v>3</v>
      </c>
      <c r="BP320" s="2"/>
      <c r="BQ320" s="2"/>
      <c r="BR320" s="2"/>
      <c r="BS320" s="2"/>
      <c r="BT320" s="2"/>
      <c r="BU320" s="2"/>
      <c r="BV320" s="2"/>
      <c r="BW320" s="2"/>
      <c r="BX320" s="2"/>
      <c r="BY320" s="2" t="s">
        <v>4</v>
      </c>
      <c r="BZ320" s="2"/>
      <c r="CA320" s="2"/>
      <c r="CB320" s="2" t="s">
        <v>5</v>
      </c>
      <c r="CC320" s="2" t="s">
        <v>1</v>
      </c>
      <c r="CD320" s="2" t="s">
        <v>2</v>
      </c>
      <c r="CE320" s="2" t="s">
        <v>3</v>
      </c>
      <c r="CF320" s="2"/>
      <c r="CG320" s="2"/>
      <c r="CH320" s="2"/>
      <c r="CI320" s="2"/>
      <c r="CJ320" s="2"/>
      <c r="CK320" s="2"/>
      <c r="CL320" s="2"/>
      <c r="CM320" s="2"/>
      <c r="CN320" s="2"/>
      <c r="CO320" s="2" t="s">
        <v>4</v>
      </c>
      <c r="CP320" s="2"/>
      <c r="CQ320" s="2"/>
      <c r="CR320" s="2" t="s">
        <v>5</v>
      </c>
      <c r="CS320" s="2" t="s">
        <v>1</v>
      </c>
      <c r="CT320" s="2" t="s">
        <v>2</v>
      </c>
      <c r="CU320" s="2" t="s">
        <v>3</v>
      </c>
      <c r="CV320" s="2"/>
      <c r="CW320" s="2"/>
      <c r="CX320" s="2"/>
      <c r="CY320" s="2"/>
      <c r="CZ320" s="2"/>
      <c r="DA320" s="2"/>
      <c r="DB320" s="2"/>
      <c r="DC320" s="2"/>
      <c r="DD320" s="2"/>
      <c r="DE320" s="2" t="s">
        <v>4</v>
      </c>
      <c r="DF320" s="2"/>
      <c r="DG320" s="2"/>
      <c r="DH320" s="2" t="s">
        <v>5</v>
      </c>
      <c r="DI320" s="2" t="s">
        <v>1</v>
      </c>
      <c r="DJ320" s="2" t="s">
        <v>2</v>
      </c>
      <c r="DK320" s="2" t="s">
        <v>3</v>
      </c>
      <c r="DL320" s="2"/>
      <c r="DM320" s="2"/>
      <c r="DN320" s="2"/>
      <c r="DO320" s="2"/>
      <c r="DP320" s="2"/>
      <c r="DQ320" s="2"/>
      <c r="DR320" s="2"/>
      <c r="DS320" s="2"/>
      <c r="DT320" s="2"/>
      <c r="DU320" s="2" t="s">
        <v>4</v>
      </c>
      <c r="DV320" s="2"/>
      <c r="DW320" s="2"/>
      <c r="DX320" s="2" t="s">
        <v>5</v>
      </c>
      <c r="DY320" s="2" t="s">
        <v>1</v>
      </c>
      <c r="DZ320" s="2" t="s">
        <v>2</v>
      </c>
      <c r="EA320" s="2" t="s">
        <v>3</v>
      </c>
      <c r="EB320" s="2"/>
      <c r="EC320" s="2"/>
      <c r="ED320" s="2"/>
      <c r="EE320" s="2"/>
      <c r="EF320" s="2"/>
      <c r="EG320" s="2"/>
      <c r="EH320" s="2"/>
      <c r="EI320" s="2"/>
      <c r="EJ320" s="2"/>
      <c r="EK320" s="2" t="s">
        <v>4</v>
      </c>
      <c r="EL320" s="2"/>
      <c r="EM320" s="2"/>
      <c r="EN320" s="2" t="s">
        <v>5</v>
      </c>
      <c r="EO320" s="2" t="s">
        <v>1</v>
      </c>
      <c r="EP320" s="2" t="s">
        <v>2</v>
      </c>
      <c r="EQ320" s="2" t="s">
        <v>3</v>
      </c>
      <c r="ER320" s="2"/>
      <c r="ES320" s="2"/>
      <c r="ET320" s="2"/>
      <c r="EU320" s="2"/>
      <c r="EV320" s="2"/>
      <c r="EW320" s="2"/>
      <c r="EX320" s="2"/>
      <c r="EY320" s="2"/>
      <c r="EZ320" s="2"/>
      <c r="FA320" s="2" t="s">
        <v>4</v>
      </c>
      <c r="FB320" s="2"/>
      <c r="FC320" s="2"/>
      <c r="FD320" s="2" t="s">
        <v>5</v>
      </c>
      <c r="FE320" s="2" t="s">
        <v>1</v>
      </c>
      <c r="FF320" s="2" t="s">
        <v>2</v>
      </c>
      <c r="FG320" s="2" t="s">
        <v>3</v>
      </c>
      <c r="FH320" s="2"/>
      <c r="FI320" s="2"/>
      <c r="FJ320" s="2"/>
      <c r="FK320" s="2"/>
      <c r="FL320" s="2"/>
      <c r="FM320" s="2"/>
      <c r="FN320" s="2"/>
      <c r="FO320" s="2"/>
      <c r="FP320" s="2"/>
      <c r="FQ320" s="2" t="s">
        <v>4</v>
      </c>
      <c r="FR320" s="2"/>
      <c r="FS320" s="2"/>
      <c r="FT320" s="2" t="s">
        <v>5</v>
      </c>
      <c r="FU320" s="2" t="s">
        <v>1</v>
      </c>
      <c r="FV320" s="2" t="s">
        <v>2</v>
      </c>
      <c r="FW320" s="2" t="s">
        <v>3</v>
      </c>
      <c r="FX320" s="2"/>
      <c r="FY320" s="2"/>
      <c r="FZ320" s="2"/>
      <c r="GA320" s="2"/>
      <c r="GB320" s="2"/>
      <c r="GC320" s="2"/>
      <c r="GD320" s="2"/>
      <c r="GE320" s="2"/>
      <c r="GF320" s="2"/>
      <c r="GG320" s="2" t="s">
        <v>4</v>
      </c>
      <c r="GH320" s="2"/>
      <c r="GI320" s="2"/>
      <c r="GJ320" s="2" t="s">
        <v>5</v>
      </c>
      <c r="GK320" s="2" t="s">
        <v>1</v>
      </c>
      <c r="GL320" s="2" t="s">
        <v>2</v>
      </c>
      <c r="GM320" s="2" t="s">
        <v>3</v>
      </c>
      <c r="GN320" s="2"/>
      <c r="GO320" s="2"/>
      <c r="GP320" s="2"/>
      <c r="GQ320" s="2"/>
      <c r="GR320" s="2"/>
      <c r="GS320" s="2"/>
      <c r="GT320" s="2"/>
      <c r="GU320" s="2"/>
      <c r="GV320" s="2"/>
      <c r="GW320" s="2" t="s">
        <v>4</v>
      </c>
      <c r="GX320" s="2"/>
      <c r="GY320" s="2"/>
      <c r="GZ320" s="2" t="s">
        <v>5</v>
      </c>
      <c r="HA320" s="2" t="s">
        <v>1</v>
      </c>
      <c r="HB320" s="2" t="s">
        <v>2</v>
      </c>
      <c r="HC320" s="2" t="s">
        <v>3</v>
      </c>
      <c r="HD320" s="2"/>
      <c r="HE320" s="2"/>
      <c r="HF320" s="2"/>
      <c r="HG320" s="2"/>
      <c r="HH320" s="2"/>
      <c r="HI320" s="2"/>
      <c r="HJ320" s="2"/>
      <c r="HK320" s="2"/>
      <c r="HL320" s="2"/>
      <c r="HM320" s="2" t="s">
        <v>4</v>
      </c>
      <c r="HN320" s="2"/>
      <c r="HO320" s="2"/>
      <c r="HP320" s="2" t="s">
        <v>5</v>
      </c>
      <c r="HQ320" s="2" t="s">
        <v>1</v>
      </c>
      <c r="HR320" s="2" t="s">
        <v>2</v>
      </c>
      <c r="HS320" s="2" t="s">
        <v>3</v>
      </c>
      <c r="HT320" s="2"/>
      <c r="HU320" s="2"/>
      <c r="HV320" s="2"/>
      <c r="HW320" s="2"/>
      <c r="HX320" s="2"/>
      <c r="HY320" s="2"/>
      <c r="HZ320" s="2"/>
      <c r="IA320" s="2"/>
      <c r="IB320" s="2"/>
      <c r="IC320" s="2" t="s">
        <v>4</v>
      </c>
      <c r="ID320" s="2"/>
      <c r="IE320" s="2"/>
      <c r="IF320" s="2" t="s">
        <v>5</v>
      </c>
      <c r="IG320" s="2" t="s">
        <v>1</v>
      </c>
      <c r="IH320" s="2" t="s">
        <v>2</v>
      </c>
      <c r="II320" s="2" t="s">
        <v>3</v>
      </c>
      <c r="IJ320" s="2"/>
      <c r="IK320" s="2"/>
      <c r="IL320" s="2"/>
      <c r="IM320" s="2"/>
      <c r="IN320" s="2"/>
      <c r="IO320" s="2"/>
      <c r="IP320" s="2"/>
      <c r="IQ320" s="2"/>
      <c r="IR320" s="2"/>
      <c r="IS320" s="2" t="s">
        <v>4</v>
      </c>
      <c r="IT320" s="2"/>
      <c r="IU320" s="2"/>
      <c r="IV320" s="2" t="s">
        <v>5</v>
      </c>
    </row>
    <row r="321" customFormat="false" ht="21.95" hidden="false" customHeight="true" outlineLevel="0" collapsed="false">
      <c r="A321" s="2"/>
      <c r="B321" s="2"/>
      <c r="C321" s="2" t="s">
        <v>6</v>
      </c>
      <c r="D321" s="2"/>
      <c r="E321" s="2" t="s">
        <v>7</v>
      </c>
      <c r="F321" s="2"/>
      <c r="G321" s="2" t="s">
        <v>8</v>
      </c>
      <c r="H321" s="2"/>
      <c r="I321" s="2" t="s">
        <v>9</v>
      </c>
      <c r="J321" s="2"/>
      <c r="K321" s="2" t="s">
        <v>10</v>
      </c>
      <c r="L321" s="2"/>
      <c r="M321" s="2" t="s">
        <v>11</v>
      </c>
      <c r="N321" s="2" t="s">
        <v>12</v>
      </c>
      <c r="O321" s="2" t="s">
        <v>13</v>
      </c>
      <c r="P321" s="2"/>
      <c r="Q321" s="2"/>
      <c r="R321" s="2"/>
      <c r="S321" s="2" t="s">
        <v>6</v>
      </c>
      <c r="T321" s="2"/>
      <c r="U321" s="2" t="s">
        <v>7</v>
      </c>
      <c r="V321" s="2"/>
      <c r="W321" s="2" t="s">
        <v>8</v>
      </c>
      <c r="X321" s="2"/>
      <c r="Y321" s="2" t="s">
        <v>9</v>
      </c>
      <c r="Z321" s="2"/>
      <c r="AA321" s="2" t="s">
        <v>10</v>
      </c>
      <c r="AB321" s="2"/>
      <c r="AC321" s="2" t="s">
        <v>11</v>
      </c>
      <c r="AD321" s="2" t="s">
        <v>12</v>
      </c>
      <c r="AE321" s="2" t="s">
        <v>13</v>
      </c>
      <c r="AF321" s="2"/>
      <c r="AG321" s="2"/>
      <c r="AH321" s="2"/>
      <c r="AI321" s="2" t="s">
        <v>6</v>
      </c>
      <c r="AJ321" s="2"/>
      <c r="AK321" s="2" t="s">
        <v>7</v>
      </c>
      <c r="AL321" s="2"/>
      <c r="AM321" s="2" t="s">
        <v>8</v>
      </c>
      <c r="AN321" s="2"/>
      <c r="AO321" s="2" t="s">
        <v>9</v>
      </c>
      <c r="AP321" s="2"/>
      <c r="AQ321" s="2" t="s">
        <v>10</v>
      </c>
      <c r="AR321" s="2"/>
      <c r="AS321" s="2" t="s">
        <v>11</v>
      </c>
      <c r="AT321" s="2" t="s">
        <v>12</v>
      </c>
      <c r="AU321" s="2" t="s">
        <v>13</v>
      </c>
      <c r="AV321" s="2"/>
      <c r="AW321" s="2"/>
      <c r="AX321" s="2"/>
      <c r="AY321" s="2" t="s">
        <v>6</v>
      </c>
      <c r="AZ321" s="2"/>
      <c r="BA321" s="2" t="s">
        <v>7</v>
      </c>
      <c r="BB321" s="2"/>
      <c r="BC321" s="2" t="s">
        <v>8</v>
      </c>
      <c r="BD321" s="2"/>
      <c r="BE321" s="2" t="s">
        <v>9</v>
      </c>
      <c r="BF321" s="2"/>
      <c r="BG321" s="2" t="s">
        <v>10</v>
      </c>
      <c r="BH321" s="2"/>
      <c r="BI321" s="2" t="s">
        <v>11</v>
      </c>
      <c r="BJ321" s="2" t="s">
        <v>12</v>
      </c>
      <c r="BK321" s="2" t="s">
        <v>13</v>
      </c>
      <c r="BL321" s="2"/>
      <c r="BM321" s="2"/>
      <c r="BN321" s="2"/>
      <c r="BO321" s="2" t="s">
        <v>6</v>
      </c>
      <c r="BP321" s="2"/>
      <c r="BQ321" s="2" t="s">
        <v>7</v>
      </c>
      <c r="BR321" s="2"/>
      <c r="BS321" s="2" t="s">
        <v>8</v>
      </c>
      <c r="BT321" s="2"/>
      <c r="BU321" s="2" t="s">
        <v>9</v>
      </c>
      <c r="BV321" s="2"/>
      <c r="BW321" s="2" t="s">
        <v>10</v>
      </c>
      <c r="BX321" s="2"/>
      <c r="BY321" s="2" t="s">
        <v>11</v>
      </c>
      <c r="BZ321" s="2" t="s">
        <v>12</v>
      </c>
      <c r="CA321" s="2" t="s">
        <v>13</v>
      </c>
      <c r="CB321" s="2"/>
      <c r="CC321" s="2"/>
      <c r="CD321" s="2"/>
      <c r="CE321" s="2" t="s">
        <v>6</v>
      </c>
      <c r="CF321" s="2"/>
      <c r="CG321" s="2" t="s">
        <v>7</v>
      </c>
      <c r="CH321" s="2"/>
      <c r="CI321" s="2" t="s">
        <v>8</v>
      </c>
      <c r="CJ321" s="2"/>
      <c r="CK321" s="2" t="s">
        <v>9</v>
      </c>
      <c r="CL321" s="2"/>
      <c r="CM321" s="2" t="s">
        <v>10</v>
      </c>
      <c r="CN321" s="2"/>
      <c r="CO321" s="2" t="s">
        <v>11</v>
      </c>
      <c r="CP321" s="2" t="s">
        <v>12</v>
      </c>
      <c r="CQ321" s="2" t="s">
        <v>13</v>
      </c>
      <c r="CR321" s="2"/>
      <c r="CS321" s="2"/>
      <c r="CT321" s="2"/>
      <c r="CU321" s="2" t="s">
        <v>6</v>
      </c>
      <c r="CV321" s="2"/>
      <c r="CW321" s="2" t="s">
        <v>7</v>
      </c>
      <c r="CX321" s="2"/>
      <c r="CY321" s="2" t="s">
        <v>8</v>
      </c>
      <c r="CZ321" s="2"/>
      <c r="DA321" s="2" t="s">
        <v>9</v>
      </c>
      <c r="DB321" s="2"/>
      <c r="DC321" s="2" t="s">
        <v>10</v>
      </c>
      <c r="DD321" s="2"/>
      <c r="DE321" s="2" t="s">
        <v>11</v>
      </c>
      <c r="DF321" s="2" t="s">
        <v>12</v>
      </c>
      <c r="DG321" s="2" t="s">
        <v>13</v>
      </c>
      <c r="DH321" s="2"/>
      <c r="DI321" s="2"/>
      <c r="DJ321" s="2"/>
      <c r="DK321" s="2" t="s">
        <v>6</v>
      </c>
      <c r="DL321" s="2"/>
      <c r="DM321" s="2" t="s">
        <v>7</v>
      </c>
      <c r="DN321" s="2"/>
      <c r="DO321" s="2" t="s">
        <v>8</v>
      </c>
      <c r="DP321" s="2"/>
      <c r="DQ321" s="2" t="s">
        <v>9</v>
      </c>
      <c r="DR321" s="2"/>
      <c r="DS321" s="2" t="s">
        <v>10</v>
      </c>
      <c r="DT321" s="2"/>
      <c r="DU321" s="2" t="s">
        <v>11</v>
      </c>
      <c r="DV321" s="2" t="s">
        <v>12</v>
      </c>
      <c r="DW321" s="2" t="s">
        <v>13</v>
      </c>
      <c r="DX321" s="2"/>
      <c r="DY321" s="2"/>
      <c r="DZ321" s="2"/>
      <c r="EA321" s="2" t="s">
        <v>6</v>
      </c>
      <c r="EB321" s="2"/>
      <c r="EC321" s="2" t="s">
        <v>7</v>
      </c>
      <c r="ED321" s="2"/>
      <c r="EE321" s="2" t="s">
        <v>8</v>
      </c>
      <c r="EF321" s="2"/>
      <c r="EG321" s="2" t="s">
        <v>9</v>
      </c>
      <c r="EH321" s="2"/>
      <c r="EI321" s="2" t="s">
        <v>10</v>
      </c>
      <c r="EJ321" s="2"/>
      <c r="EK321" s="2" t="s">
        <v>11</v>
      </c>
      <c r="EL321" s="2" t="s">
        <v>12</v>
      </c>
      <c r="EM321" s="2" t="s">
        <v>13</v>
      </c>
      <c r="EN321" s="2"/>
      <c r="EO321" s="2"/>
      <c r="EP321" s="2"/>
      <c r="EQ321" s="2" t="s">
        <v>6</v>
      </c>
      <c r="ER321" s="2"/>
      <c r="ES321" s="2" t="s">
        <v>7</v>
      </c>
      <c r="ET321" s="2"/>
      <c r="EU321" s="2" t="s">
        <v>8</v>
      </c>
      <c r="EV321" s="2"/>
      <c r="EW321" s="2" t="s">
        <v>9</v>
      </c>
      <c r="EX321" s="2"/>
      <c r="EY321" s="2" t="s">
        <v>10</v>
      </c>
      <c r="EZ321" s="2"/>
      <c r="FA321" s="2" t="s">
        <v>11</v>
      </c>
      <c r="FB321" s="2" t="s">
        <v>12</v>
      </c>
      <c r="FC321" s="2" t="s">
        <v>13</v>
      </c>
      <c r="FD321" s="2"/>
      <c r="FE321" s="2"/>
      <c r="FF321" s="2"/>
      <c r="FG321" s="2" t="s">
        <v>6</v>
      </c>
      <c r="FH321" s="2"/>
      <c r="FI321" s="2" t="s">
        <v>7</v>
      </c>
      <c r="FJ321" s="2"/>
      <c r="FK321" s="2" t="s">
        <v>8</v>
      </c>
      <c r="FL321" s="2"/>
      <c r="FM321" s="2" t="s">
        <v>9</v>
      </c>
      <c r="FN321" s="2"/>
      <c r="FO321" s="2" t="s">
        <v>10</v>
      </c>
      <c r="FP321" s="2"/>
      <c r="FQ321" s="2" t="s">
        <v>11</v>
      </c>
      <c r="FR321" s="2" t="s">
        <v>12</v>
      </c>
      <c r="FS321" s="2" t="s">
        <v>13</v>
      </c>
      <c r="FT321" s="2"/>
      <c r="FU321" s="2"/>
      <c r="FV321" s="2"/>
      <c r="FW321" s="2" t="s">
        <v>6</v>
      </c>
      <c r="FX321" s="2"/>
      <c r="FY321" s="2" t="s">
        <v>7</v>
      </c>
      <c r="FZ321" s="2"/>
      <c r="GA321" s="2" t="s">
        <v>8</v>
      </c>
      <c r="GB321" s="2"/>
      <c r="GC321" s="2" t="s">
        <v>9</v>
      </c>
      <c r="GD321" s="2"/>
      <c r="GE321" s="2" t="s">
        <v>10</v>
      </c>
      <c r="GF321" s="2"/>
      <c r="GG321" s="2" t="s">
        <v>11</v>
      </c>
      <c r="GH321" s="2" t="s">
        <v>12</v>
      </c>
      <c r="GI321" s="2" t="s">
        <v>13</v>
      </c>
      <c r="GJ321" s="2"/>
      <c r="GK321" s="2"/>
      <c r="GL321" s="2"/>
      <c r="GM321" s="2" t="s">
        <v>6</v>
      </c>
      <c r="GN321" s="2"/>
      <c r="GO321" s="2" t="s">
        <v>7</v>
      </c>
      <c r="GP321" s="2"/>
      <c r="GQ321" s="2" t="s">
        <v>8</v>
      </c>
      <c r="GR321" s="2"/>
      <c r="GS321" s="2" t="s">
        <v>9</v>
      </c>
      <c r="GT321" s="2"/>
      <c r="GU321" s="2" t="s">
        <v>10</v>
      </c>
      <c r="GV321" s="2"/>
      <c r="GW321" s="2" t="s">
        <v>11</v>
      </c>
      <c r="GX321" s="2" t="s">
        <v>12</v>
      </c>
      <c r="GY321" s="2" t="s">
        <v>13</v>
      </c>
      <c r="GZ321" s="2"/>
      <c r="HA321" s="2"/>
      <c r="HB321" s="2"/>
      <c r="HC321" s="2" t="s">
        <v>6</v>
      </c>
      <c r="HD321" s="2"/>
      <c r="HE321" s="2" t="s">
        <v>7</v>
      </c>
      <c r="HF321" s="2"/>
      <c r="HG321" s="2" t="s">
        <v>8</v>
      </c>
      <c r="HH321" s="2"/>
      <c r="HI321" s="2" t="s">
        <v>9</v>
      </c>
      <c r="HJ321" s="2"/>
      <c r="HK321" s="2" t="s">
        <v>10</v>
      </c>
      <c r="HL321" s="2"/>
      <c r="HM321" s="2" t="s">
        <v>11</v>
      </c>
      <c r="HN321" s="2" t="s">
        <v>12</v>
      </c>
      <c r="HO321" s="2" t="s">
        <v>13</v>
      </c>
      <c r="HP321" s="2"/>
      <c r="HQ321" s="2"/>
      <c r="HR321" s="2"/>
      <c r="HS321" s="2" t="s">
        <v>6</v>
      </c>
      <c r="HT321" s="2"/>
      <c r="HU321" s="2" t="s">
        <v>7</v>
      </c>
      <c r="HV321" s="2"/>
      <c r="HW321" s="2" t="s">
        <v>8</v>
      </c>
      <c r="HX321" s="2"/>
      <c r="HY321" s="2" t="s">
        <v>9</v>
      </c>
      <c r="HZ321" s="2"/>
      <c r="IA321" s="2" t="s">
        <v>10</v>
      </c>
      <c r="IB321" s="2"/>
      <c r="IC321" s="2" t="s">
        <v>11</v>
      </c>
      <c r="ID321" s="2" t="s">
        <v>12</v>
      </c>
      <c r="IE321" s="2" t="s">
        <v>13</v>
      </c>
      <c r="IF321" s="2"/>
      <c r="IG321" s="2"/>
      <c r="IH321" s="2"/>
      <c r="II321" s="2" t="s">
        <v>6</v>
      </c>
      <c r="IJ321" s="2"/>
      <c r="IK321" s="2" t="s">
        <v>7</v>
      </c>
      <c r="IL321" s="2"/>
      <c r="IM321" s="2" t="s">
        <v>8</v>
      </c>
      <c r="IN321" s="2"/>
      <c r="IO321" s="2" t="s">
        <v>9</v>
      </c>
      <c r="IP321" s="2"/>
      <c r="IQ321" s="2" t="s">
        <v>10</v>
      </c>
      <c r="IR321" s="2"/>
      <c r="IS321" s="2" t="s">
        <v>11</v>
      </c>
      <c r="IT321" s="2" t="s">
        <v>12</v>
      </c>
      <c r="IU321" s="2" t="s">
        <v>13</v>
      </c>
      <c r="IV321" s="2"/>
    </row>
    <row r="322" customFormat="false" ht="21.95" hidden="false" customHeight="true" outlineLevel="0" collapsed="false">
      <c r="A322" s="2"/>
      <c r="B322" s="2"/>
      <c r="C322" s="2" t="s">
        <v>14</v>
      </c>
      <c r="D322" s="2" t="s">
        <v>15</v>
      </c>
      <c r="E322" s="2" t="s">
        <v>14</v>
      </c>
      <c r="F322" s="2" t="s">
        <v>15</v>
      </c>
      <c r="G322" s="2" t="s">
        <v>14</v>
      </c>
      <c r="H322" s="2" t="s">
        <v>15</v>
      </c>
      <c r="I322" s="2" t="s">
        <v>14</v>
      </c>
      <c r="J322" s="2" t="s">
        <v>15</v>
      </c>
      <c r="K322" s="2" t="s">
        <v>14</v>
      </c>
      <c r="L322" s="2" t="s">
        <v>15</v>
      </c>
      <c r="M322" s="2"/>
      <c r="N322" s="2"/>
      <c r="O322" s="2"/>
      <c r="P322" s="2"/>
      <c r="Q322" s="2"/>
      <c r="R322" s="2"/>
      <c r="S322" s="2" t="s">
        <v>14</v>
      </c>
      <c r="T322" s="2" t="s">
        <v>15</v>
      </c>
      <c r="U322" s="2" t="s">
        <v>14</v>
      </c>
      <c r="V322" s="2" t="s">
        <v>15</v>
      </c>
      <c r="W322" s="2" t="s">
        <v>14</v>
      </c>
      <c r="X322" s="2" t="s">
        <v>15</v>
      </c>
      <c r="Y322" s="2" t="s">
        <v>14</v>
      </c>
      <c r="Z322" s="2" t="s">
        <v>15</v>
      </c>
      <c r="AA322" s="2" t="s">
        <v>14</v>
      </c>
      <c r="AB322" s="2" t="s">
        <v>15</v>
      </c>
      <c r="AC322" s="2"/>
      <c r="AD322" s="2"/>
      <c r="AE322" s="2"/>
      <c r="AF322" s="2"/>
      <c r="AG322" s="2"/>
      <c r="AH322" s="2"/>
      <c r="AI322" s="2" t="s">
        <v>14</v>
      </c>
      <c r="AJ322" s="2" t="s">
        <v>15</v>
      </c>
      <c r="AK322" s="2" t="s">
        <v>14</v>
      </c>
      <c r="AL322" s="2" t="s">
        <v>15</v>
      </c>
      <c r="AM322" s="2" t="s">
        <v>14</v>
      </c>
      <c r="AN322" s="2" t="s">
        <v>15</v>
      </c>
      <c r="AO322" s="2" t="s">
        <v>14</v>
      </c>
      <c r="AP322" s="2" t="s">
        <v>15</v>
      </c>
      <c r="AQ322" s="2" t="s">
        <v>14</v>
      </c>
      <c r="AR322" s="2" t="s">
        <v>15</v>
      </c>
      <c r="AS322" s="2"/>
      <c r="AT322" s="2"/>
      <c r="AU322" s="2"/>
      <c r="AV322" s="2"/>
      <c r="AW322" s="2"/>
      <c r="AX322" s="2"/>
      <c r="AY322" s="2" t="s">
        <v>14</v>
      </c>
      <c r="AZ322" s="2" t="s">
        <v>15</v>
      </c>
      <c r="BA322" s="2" t="s">
        <v>14</v>
      </c>
      <c r="BB322" s="2" t="s">
        <v>15</v>
      </c>
      <c r="BC322" s="2" t="s">
        <v>14</v>
      </c>
      <c r="BD322" s="2" t="s">
        <v>15</v>
      </c>
      <c r="BE322" s="2" t="s">
        <v>14</v>
      </c>
      <c r="BF322" s="2" t="s">
        <v>15</v>
      </c>
      <c r="BG322" s="2" t="s">
        <v>14</v>
      </c>
      <c r="BH322" s="2" t="s">
        <v>15</v>
      </c>
      <c r="BI322" s="2"/>
      <c r="BJ322" s="2"/>
      <c r="BK322" s="2"/>
      <c r="BL322" s="2"/>
      <c r="BM322" s="2"/>
      <c r="BN322" s="2"/>
      <c r="BO322" s="2" t="s">
        <v>14</v>
      </c>
      <c r="BP322" s="2" t="s">
        <v>15</v>
      </c>
      <c r="BQ322" s="2" t="s">
        <v>14</v>
      </c>
      <c r="BR322" s="2" t="s">
        <v>15</v>
      </c>
      <c r="BS322" s="2" t="s">
        <v>14</v>
      </c>
      <c r="BT322" s="2" t="s">
        <v>15</v>
      </c>
      <c r="BU322" s="2" t="s">
        <v>14</v>
      </c>
      <c r="BV322" s="2" t="s">
        <v>15</v>
      </c>
      <c r="BW322" s="2" t="s">
        <v>14</v>
      </c>
      <c r="BX322" s="2" t="s">
        <v>15</v>
      </c>
      <c r="BY322" s="2"/>
      <c r="BZ322" s="2"/>
      <c r="CA322" s="2"/>
      <c r="CB322" s="2"/>
      <c r="CC322" s="2"/>
      <c r="CD322" s="2"/>
      <c r="CE322" s="2" t="s">
        <v>14</v>
      </c>
      <c r="CF322" s="2" t="s">
        <v>15</v>
      </c>
      <c r="CG322" s="2" t="s">
        <v>14</v>
      </c>
      <c r="CH322" s="2" t="s">
        <v>15</v>
      </c>
      <c r="CI322" s="2" t="s">
        <v>14</v>
      </c>
      <c r="CJ322" s="2" t="s">
        <v>15</v>
      </c>
      <c r="CK322" s="2" t="s">
        <v>14</v>
      </c>
      <c r="CL322" s="2" t="s">
        <v>15</v>
      </c>
      <c r="CM322" s="2" t="s">
        <v>14</v>
      </c>
      <c r="CN322" s="2" t="s">
        <v>15</v>
      </c>
      <c r="CO322" s="2"/>
      <c r="CP322" s="2"/>
      <c r="CQ322" s="2"/>
      <c r="CR322" s="2"/>
      <c r="CS322" s="2"/>
      <c r="CT322" s="2"/>
      <c r="CU322" s="2" t="s">
        <v>14</v>
      </c>
      <c r="CV322" s="2" t="s">
        <v>15</v>
      </c>
      <c r="CW322" s="2" t="s">
        <v>14</v>
      </c>
      <c r="CX322" s="2" t="s">
        <v>15</v>
      </c>
      <c r="CY322" s="2" t="s">
        <v>14</v>
      </c>
      <c r="CZ322" s="2" t="s">
        <v>15</v>
      </c>
      <c r="DA322" s="2" t="s">
        <v>14</v>
      </c>
      <c r="DB322" s="2" t="s">
        <v>15</v>
      </c>
      <c r="DC322" s="2" t="s">
        <v>14</v>
      </c>
      <c r="DD322" s="2" t="s">
        <v>15</v>
      </c>
      <c r="DE322" s="2"/>
      <c r="DF322" s="2"/>
      <c r="DG322" s="2"/>
      <c r="DH322" s="2"/>
      <c r="DI322" s="2"/>
      <c r="DJ322" s="2"/>
      <c r="DK322" s="2" t="s">
        <v>14</v>
      </c>
      <c r="DL322" s="2" t="s">
        <v>15</v>
      </c>
      <c r="DM322" s="2" t="s">
        <v>14</v>
      </c>
      <c r="DN322" s="2" t="s">
        <v>15</v>
      </c>
      <c r="DO322" s="2" t="s">
        <v>14</v>
      </c>
      <c r="DP322" s="2" t="s">
        <v>15</v>
      </c>
      <c r="DQ322" s="2" t="s">
        <v>14</v>
      </c>
      <c r="DR322" s="2" t="s">
        <v>15</v>
      </c>
      <c r="DS322" s="2" t="s">
        <v>14</v>
      </c>
      <c r="DT322" s="2" t="s">
        <v>15</v>
      </c>
      <c r="DU322" s="2"/>
      <c r="DV322" s="2"/>
      <c r="DW322" s="2"/>
      <c r="DX322" s="2"/>
      <c r="DY322" s="2"/>
      <c r="DZ322" s="2"/>
      <c r="EA322" s="2" t="s">
        <v>14</v>
      </c>
      <c r="EB322" s="2" t="s">
        <v>15</v>
      </c>
      <c r="EC322" s="2" t="s">
        <v>14</v>
      </c>
      <c r="ED322" s="2" t="s">
        <v>15</v>
      </c>
      <c r="EE322" s="2" t="s">
        <v>14</v>
      </c>
      <c r="EF322" s="2" t="s">
        <v>15</v>
      </c>
      <c r="EG322" s="2" t="s">
        <v>14</v>
      </c>
      <c r="EH322" s="2" t="s">
        <v>15</v>
      </c>
      <c r="EI322" s="2" t="s">
        <v>14</v>
      </c>
      <c r="EJ322" s="2" t="s">
        <v>15</v>
      </c>
      <c r="EK322" s="2"/>
      <c r="EL322" s="2"/>
      <c r="EM322" s="2"/>
      <c r="EN322" s="2"/>
      <c r="EO322" s="2"/>
      <c r="EP322" s="2"/>
      <c r="EQ322" s="2" t="s">
        <v>14</v>
      </c>
      <c r="ER322" s="2" t="s">
        <v>15</v>
      </c>
      <c r="ES322" s="2" t="s">
        <v>14</v>
      </c>
      <c r="ET322" s="2" t="s">
        <v>15</v>
      </c>
      <c r="EU322" s="2" t="s">
        <v>14</v>
      </c>
      <c r="EV322" s="2" t="s">
        <v>15</v>
      </c>
      <c r="EW322" s="2" t="s">
        <v>14</v>
      </c>
      <c r="EX322" s="2" t="s">
        <v>15</v>
      </c>
      <c r="EY322" s="2" t="s">
        <v>14</v>
      </c>
      <c r="EZ322" s="2" t="s">
        <v>15</v>
      </c>
      <c r="FA322" s="2"/>
      <c r="FB322" s="2"/>
      <c r="FC322" s="2"/>
      <c r="FD322" s="2"/>
      <c r="FE322" s="2"/>
      <c r="FF322" s="2"/>
      <c r="FG322" s="2" t="s">
        <v>14</v>
      </c>
      <c r="FH322" s="2" t="s">
        <v>15</v>
      </c>
      <c r="FI322" s="2" t="s">
        <v>14</v>
      </c>
      <c r="FJ322" s="2" t="s">
        <v>15</v>
      </c>
      <c r="FK322" s="2" t="s">
        <v>14</v>
      </c>
      <c r="FL322" s="2" t="s">
        <v>15</v>
      </c>
      <c r="FM322" s="2" t="s">
        <v>14</v>
      </c>
      <c r="FN322" s="2" t="s">
        <v>15</v>
      </c>
      <c r="FO322" s="2" t="s">
        <v>14</v>
      </c>
      <c r="FP322" s="2" t="s">
        <v>15</v>
      </c>
      <c r="FQ322" s="2"/>
      <c r="FR322" s="2"/>
      <c r="FS322" s="2"/>
      <c r="FT322" s="2"/>
      <c r="FU322" s="2"/>
      <c r="FV322" s="2"/>
      <c r="FW322" s="2" t="s">
        <v>14</v>
      </c>
      <c r="FX322" s="2" t="s">
        <v>15</v>
      </c>
      <c r="FY322" s="2" t="s">
        <v>14</v>
      </c>
      <c r="FZ322" s="2" t="s">
        <v>15</v>
      </c>
      <c r="GA322" s="2" t="s">
        <v>14</v>
      </c>
      <c r="GB322" s="2" t="s">
        <v>15</v>
      </c>
      <c r="GC322" s="2" t="s">
        <v>14</v>
      </c>
      <c r="GD322" s="2" t="s">
        <v>15</v>
      </c>
      <c r="GE322" s="2" t="s">
        <v>14</v>
      </c>
      <c r="GF322" s="2" t="s">
        <v>15</v>
      </c>
      <c r="GG322" s="2"/>
      <c r="GH322" s="2"/>
      <c r="GI322" s="2"/>
      <c r="GJ322" s="2"/>
      <c r="GK322" s="2"/>
      <c r="GL322" s="2"/>
      <c r="GM322" s="2" t="s">
        <v>14</v>
      </c>
      <c r="GN322" s="2" t="s">
        <v>15</v>
      </c>
      <c r="GO322" s="2" t="s">
        <v>14</v>
      </c>
      <c r="GP322" s="2" t="s">
        <v>15</v>
      </c>
      <c r="GQ322" s="2" t="s">
        <v>14</v>
      </c>
      <c r="GR322" s="2" t="s">
        <v>15</v>
      </c>
      <c r="GS322" s="2" t="s">
        <v>14</v>
      </c>
      <c r="GT322" s="2" t="s">
        <v>15</v>
      </c>
      <c r="GU322" s="2" t="s">
        <v>14</v>
      </c>
      <c r="GV322" s="2" t="s">
        <v>15</v>
      </c>
      <c r="GW322" s="2"/>
      <c r="GX322" s="2"/>
      <c r="GY322" s="2"/>
      <c r="GZ322" s="2"/>
      <c r="HA322" s="2"/>
      <c r="HB322" s="2"/>
      <c r="HC322" s="2" t="s">
        <v>14</v>
      </c>
      <c r="HD322" s="2" t="s">
        <v>15</v>
      </c>
      <c r="HE322" s="2" t="s">
        <v>14</v>
      </c>
      <c r="HF322" s="2" t="s">
        <v>15</v>
      </c>
      <c r="HG322" s="2" t="s">
        <v>14</v>
      </c>
      <c r="HH322" s="2" t="s">
        <v>15</v>
      </c>
      <c r="HI322" s="2" t="s">
        <v>14</v>
      </c>
      <c r="HJ322" s="2" t="s">
        <v>15</v>
      </c>
      <c r="HK322" s="2" t="s">
        <v>14</v>
      </c>
      <c r="HL322" s="2" t="s">
        <v>15</v>
      </c>
      <c r="HM322" s="2"/>
      <c r="HN322" s="2"/>
      <c r="HO322" s="2"/>
      <c r="HP322" s="2"/>
      <c r="HQ322" s="2"/>
      <c r="HR322" s="2"/>
      <c r="HS322" s="2" t="s">
        <v>14</v>
      </c>
      <c r="HT322" s="2" t="s">
        <v>15</v>
      </c>
      <c r="HU322" s="2" t="s">
        <v>14</v>
      </c>
      <c r="HV322" s="2" t="s">
        <v>15</v>
      </c>
      <c r="HW322" s="2" t="s">
        <v>14</v>
      </c>
      <c r="HX322" s="2" t="s">
        <v>15</v>
      </c>
      <c r="HY322" s="2" t="s">
        <v>14</v>
      </c>
      <c r="HZ322" s="2" t="s">
        <v>15</v>
      </c>
      <c r="IA322" s="2" t="s">
        <v>14</v>
      </c>
      <c r="IB322" s="2" t="s">
        <v>15</v>
      </c>
      <c r="IC322" s="2"/>
      <c r="ID322" s="2"/>
      <c r="IE322" s="2"/>
      <c r="IF322" s="2"/>
      <c r="IG322" s="2"/>
      <c r="IH322" s="2"/>
      <c r="II322" s="2" t="s">
        <v>14</v>
      </c>
      <c r="IJ322" s="2" t="s">
        <v>15</v>
      </c>
      <c r="IK322" s="2" t="s">
        <v>14</v>
      </c>
      <c r="IL322" s="2" t="s">
        <v>15</v>
      </c>
      <c r="IM322" s="2" t="s">
        <v>14</v>
      </c>
      <c r="IN322" s="2" t="s">
        <v>15</v>
      </c>
      <c r="IO322" s="2" t="s">
        <v>14</v>
      </c>
      <c r="IP322" s="2" t="s">
        <v>15</v>
      </c>
      <c r="IQ322" s="2" t="s">
        <v>14</v>
      </c>
      <c r="IR322" s="2" t="s">
        <v>15</v>
      </c>
      <c r="IS322" s="2"/>
      <c r="IT322" s="2"/>
      <c r="IU322" s="2"/>
      <c r="IV322" s="2"/>
    </row>
    <row r="323" customFormat="false" ht="21.95" hidden="false" customHeight="true" outlineLevel="0" collapsed="false">
      <c r="A323" s="3" t="n">
        <v>1</v>
      </c>
      <c r="B323" s="4" t="s">
        <v>257</v>
      </c>
      <c r="C323" s="8"/>
      <c r="D323" s="8"/>
      <c r="E323" s="8"/>
      <c r="F323" s="8"/>
      <c r="G323" s="4" t="n">
        <v>80</v>
      </c>
      <c r="H323" s="8" t="n">
        <v>5</v>
      </c>
      <c r="I323" s="8"/>
      <c r="J323" s="8"/>
      <c r="K323" s="8"/>
      <c r="L323" s="8"/>
      <c r="M323" s="8" t="n">
        <f aca="false">G323*H323</f>
        <v>400</v>
      </c>
      <c r="N323" s="8" t="n">
        <f aca="false">M323*0.6</f>
        <v>240</v>
      </c>
      <c r="O323" s="8" t="n">
        <f aca="false">M323*0.4</f>
        <v>160</v>
      </c>
      <c r="P323" s="3"/>
      <c r="Q323" s="3" t="n">
        <v>1</v>
      </c>
      <c r="R323" s="13"/>
      <c r="S323" s="8"/>
      <c r="T323" s="8" t="n">
        <v>15</v>
      </c>
      <c r="U323" s="8"/>
      <c r="V323" s="8" t="n">
        <v>50</v>
      </c>
      <c r="W323" s="8"/>
      <c r="X323" s="8"/>
      <c r="Y323" s="8"/>
      <c r="Z323" s="8"/>
      <c r="AA323" s="8"/>
      <c r="AB323" s="8"/>
      <c r="AC323" s="8" t="n">
        <f aca="false">S323*T323+U323*V323</f>
        <v>0</v>
      </c>
      <c r="AD323" s="8" t="n">
        <f aca="false">AC323*0.6</f>
        <v>0</v>
      </c>
      <c r="AE323" s="8" t="n">
        <f aca="false">AC323*0.4</f>
        <v>0</v>
      </c>
      <c r="AF323" s="3"/>
      <c r="AG323" s="3" t="n">
        <v>1</v>
      </c>
      <c r="AH323" s="13"/>
      <c r="AI323" s="8"/>
      <c r="AJ323" s="8" t="n">
        <v>15</v>
      </c>
      <c r="AK323" s="8"/>
      <c r="AL323" s="8" t="n">
        <v>50</v>
      </c>
      <c r="AM323" s="8"/>
      <c r="AN323" s="8"/>
      <c r="AO323" s="8"/>
      <c r="AP323" s="8"/>
      <c r="AQ323" s="8"/>
      <c r="AR323" s="8"/>
      <c r="AS323" s="8" t="n">
        <f aca="false">AI323*AJ323+AK323*AL323</f>
        <v>0</v>
      </c>
      <c r="AT323" s="8" t="n">
        <f aca="false">AS323*0.6</f>
        <v>0</v>
      </c>
      <c r="AU323" s="8" t="n">
        <f aca="false">AS323*0.4</f>
        <v>0</v>
      </c>
      <c r="AV323" s="3"/>
      <c r="AW323" s="3" t="n">
        <v>1</v>
      </c>
      <c r="AX323" s="13"/>
      <c r="AY323" s="8"/>
      <c r="AZ323" s="8" t="n">
        <v>15</v>
      </c>
      <c r="BA323" s="8"/>
      <c r="BB323" s="8" t="n">
        <v>50</v>
      </c>
      <c r="BC323" s="8"/>
      <c r="BD323" s="8"/>
      <c r="BE323" s="8"/>
      <c r="BF323" s="8"/>
      <c r="BG323" s="8"/>
      <c r="BH323" s="8"/>
      <c r="BI323" s="8" t="n">
        <f aca="false">AY323*AZ323+BA323*BB323</f>
        <v>0</v>
      </c>
      <c r="BJ323" s="8" t="n">
        <f aca="false">BI323*0.6</f>
        <v>0</v>
      </c>
      <c r="BK323" s="8" t="n">
        <f aca="false">BI323*0.4</f>
        <v>0</v>
      </c>
      <c r="BL323" s="3"/>
      <c r="BM323" s="3" t="n">
        <v>1</v>
      </c>
      <c r="BN323" s="13"/>
      <c r="BO323" s="8"/>
      <c r="BP323" s="8" t="n">
        <v>15</v>
      </c>
      <c r="BQ323" s="8"/>
      <c r="BR323" s="8" t="n">
        <v>50</v>
      </c>
      <c r="BS323" s="8"/>
      <c r="BT323" s="8"/>
      <c r="BU323" s="8"/>
      <c r="BV323" s="8"/>
      <c r="BW323" s="8"/>
      <c r="BX323" s="8"/>
      <c r="BY323" s="8" t="n">
        <f aca="false">BO323*BP323+BQ323*BR323</f>
        <v>0</v>
      </c>
      <c r="BZ323" s="8" t="n">
        <f aca="false">BY323*0.6</f>
        <v>0</v>
      </c>
      <c r="CA323" s="8" t="n">
        <f aca="false">BY323*0.4</f>
        <v>0</v>
      </c>
      <c r="CB323" s="3"/>
      <c r="CC323" s="3" t="n">
        <v>1</v>
      </c>
      <c r="CD323" s="13"/>
      <c r="CE323" s="8"/>
      <c r="CF323" s="8" t="n">
        <v>15</v>
      </c>
      <c r="CG323" s="8"/>
      <c r="CH323" s="8" t="n">
        <v>50</v>
      </c>
      <c r="CI323" s="8"/>
      <c r="CJ323" s="8"/>
      <c r="CK323" s="8"/>
      <c r="CL323" s="8"/>
      <c r="CM323" s="8"/>
      <c r="CN323" s="8"/>
      <c r="CO323" s="8" t="n">
        <f aca="false">CE323*CF323+CG323*CH323</f>
        <v>0</v>
      </c>
      <c r="CP323" s="8" t="n">
        <f aca="false">CO323*0.6</f>
        <v>0</v>
      </c>
      <c r="CQ323" s="8" t="n">
        <f aca="false">CO323*0.4</f>
        <v>0</v>
      </c>
      <c r="CR323" s="3"/>
      <c r="CS323" s="3" t="n">
        <v>1</v>
      </c>
      <c r="CT323" s="13"/>
      <c r="CU323" s="8"/>
      <c r="CV323" s="8" t="n">
        <v>15</v>
      </c>
      <c r="CW323" s="8"/>
      <c r="CX323" s="8" t="n">
        <v>50</v>
      </c>
      <c r="CY323" s="8"/>
      <c r="CZ323" s="8"/>
      <c r="DA323" s="8"/>
      <c r="DB323" s="8"/>
      <c r="DC323" s="8"/>
      <c r="DD323" s="8"/>
      <c r="DE323" s="8" t="n">
        <f aca="false">CU323*CV323+CW323*CX323</f>
        <v>0</v>
      </c>
      <c r="DF323" s="8" t="n">
        <f aca="false">DE323*0.6</f>
        <v>0</v>
      </c>
      <c r="DG323" s="8" t="n">
        <f aca="false">DE323*0.4</f>
        <v>0</v>
      </c>
      <c r="DH323" s="3"/>
      <c r="DI323" s="3" t="n">
        <v>1</v>
      </c>
      <c r="DJ323" s="13"/>
      <c r="DK323" s="8"/>
      <c r="DL323" s="8" t="n">
        <v>15</v>
      </c>
      <c r="DM323" s="8"/>
      <c r="DN323" s="8" t="n">
        <v>50</v>
      </c>
      <c r="DO323" s="8"/>
      <c r="DP323" s="8"/>
      <c r="DQ323" s="8"/>
      <c r="DR323" s="8"/>
      <c r="DS323" s="8"/>
      <c r="DT323" s="8"/>
      <c r="DU323" s="8" t="n">
        <f aca="false">DK323*DL323+DM323*DN323</f>
        <v>0</v>
      </c>
      <c r="DV323" s="8" t="n">
        <f aca="false">DU323*0.6</f>
        <v>0</v>
      </c>
      <c r="DW323" s="8" t="n">
        <f aca="false">DU323*0.4</f>
        <v>0</v>
      </c>
      <c r="DX323" s="3"/>
      <c r="DY323" s="3" t="n">
        <v>1</v>
      </c>
      <c r="DZ323" s="13"/>
      <c r="EA323" s="8"/>
      <c r="EB323" s="8" t="n">
        <v>15</v>
      </c>
      <c r="EC323" s="8"/>
      <c r="ED323" s="8" t="n">
        <v>50</v>
      </c>
      <c r="EE323" s="8"/>
      <c r="EF323" s="8"/>
      <c r="EG323" s="8"/>
      <c r="EH323" s="8"/>
      <c r="EI323" s="8"/>
      <c r="EJ323" s="8"/>
      <c r="EK323" s="8" t="n">
        <f aca="false">EA323*EB323+EC323*ED323</f>
        <v>0</v>
      </c>
      <c r="EL323" s="8" t="n">
        <f aca="false">EK323*0.6</f>
        <v>0</v>
      </c>
      <c r="EM323" s="8" t="n">
        <f aca="false">EK323*0.4</f>
        <v>0</v>
      </c>
      <c r="EN323" s="3"/>
      <c r="EO323" s="3" t="n">
        <v>1</v>
      </c>
      <c r="EP323" s="13"/>
      <c r="EQ323" s="8"/>
      <c r="ER323" s="8" t="n">
        <v>15</v>
      </c>
      <c r="ES323" s="8"/>
      <c r="ET323" s="8" t="n">
        <v>50</v>
      </c>
      <c r="EU323" s="8"/>
      <c r="EV323" s="8"/>
      <c r="EW323" s="8"/>
      <c r="EX323" s="8"/>
      <c r="EY323" s="8"/>
      <c r="EZ323" s="8"/>
      <c r="FA323" s="8" t="n">
        <f aca="false">EQ323*ER323+ES323*ET323</f>
        <v>0</v>
      </c>
      <c r="FB323" s="8" t="n">
        <f aca="false">FA323*0.6</f>
        <v>0</v>
      </c>
      <c r="FC323" s="8" t="n">
        <f aca="false">FA323*0.4</f>
        <v>0</v>
      </c>
      <c r="FD323" s="3"/>
      <c r="FE323" s="3" t="n">
        <v>1</v>
      </c>
      <c r="FF323" s="13"/>
      <c r="FG323" s="8"/>
      <c r="FH323" s="8" t="n">
        <v>15</v>
      </c>
      <c r="FI323" s="8"/>
      <c r="FJ323" s="8" t="n">
        <v>50</v>
      </c>
      <c r="FK323" s="8"/>
      <c r="FL323" s="8"/>
      <c r="FM323" s="8"/>
      <c r="FN323" s="8"/>
      <c r="FO323" s="8"/>
      <c r="FP323" s="8"/>
      <c r="FQ323" s="8" t="n">
        <f aca="false">FG323*FH323+FI323*FJ323</f>
        <v>0</v>
      </c>
      <c r="FR323" s="8" t="n">
        <f aca="false">FQ323*0.6</f>
        <v>0</v>
      </c>
      <c r="FS323" s="8" t="n">
        <f aca="false">FQ323*0.4</f>
        <v>0</v>
      </c>
      <c r="FT323" s="3"/>
      <c r="FU323" s="3" t="n">
        <v>1</v>
      </c>
      <c r="FV323" s="13"/>
      <c r="FW323" s="8"/>
      <c r="FX323" s="8" t="n">
        <v>15</v>
      </c>
      <c r="FY323" s="8"/>
      <c r="FZ323" s="8" t="n">
        <v>50</v>
      </c>
      <c r="GA323" s="8"/>
      <c r="GB323" s="8"/>
      <c r="GC323" s="8"/>
      <c r="GD323" s="8"/>
      <c r="GE323" s="8"/>
      <c r="GF323" s="8"/>
      <c r="GG323" s="8" t="n">
        <f aca="false">FW323*FX323+FY323*FZ323</f>
        <v>0</v>
      </c>
      <c r="GH323" s="8" t="n">
        <f aca="false">GG323*0.6</f>
        <v>0</v>
      </c>
      <c r="GI323" s="8" t="n">
        <f aca="false">GG323*0.4</f>
        <v>0</v>
      </c>
      <c r="GJ323" s="3"/>
      <c r="GK323" s="3" t="n">
        <v>1</v>
      </c>
      <c r="GL323" s="13"/>
      <c r="GM323" s="8"/>
      <c r="GN323" s="8" t="n">
        <v>15</v>
      </c>
      <c r="GO323" s="8"/>
      <c r="GP323" s="8" t="n">
        <v>50</v>
      </c>
      <c r="GQ323" s="8"/>
      <c r="GR323" s="8"/>
      <c r="GS323" s="8"/>
      <c r="GT323" s="8"/>
      <c r="GU323" s="8"/>
      <c r="GV323" s="8"/>
      <c r="GW323" s="8" t="n">
        <f aca="false">GM323*GN323+GO323*GP323</f>
        <v>0</v>
      </c>
      <c r="GX323" s="8" t="n">
        <f aca="false">GW323*0.6</f>
        <v>0</v>
      </c>
      <c r="GY323" s="8" t="n">
        <f aca="false">GW323*0.4</f>
        <v>0</v>
      </c>
      <c r="GZ323" s="3"/>
      <c r="HA323" s="3" t="n">
        <v>1</v>
      </c>
      <c r="HB323" s="13"/>
      <c r="HC323" s="8"/>
      <c r="HD323" s="8" t="n">
        <v>15</v>
      </c>
      <c r="HE323" s="8"/>
      <c r="HF323" s="8" t="n">
        <v>50</v>
      </c>
      <c r="HG323" s="8"/>
      <c r="HH323" s="8"/>
      <c r="HI323" s="8"/>
      <c r="HJ323" s="8"/>
      <c r="HK323" s="8"/>
      <c r="HL323" s="8"/>
      <c r="HM323" s="8" t="n">
        <f aca="false">HC323*HD323+HE323*HF323</f>
        <v>0</v>
      </c>
      <c r="HN323" s="8" t="n">
        <f aca="false">HM323*0.6</f>
        <v>0</v>
      </c>
      <c r="HO323" s="8" t="n">
        <f aca="false">HM323*0.4</f>
        <v>0</v>
      </c>
      <c r="HP323" s="3"/>
      <c r="HQ323" s="3" t="n">
        <v>1</v>
      </c>
      <c r="HR323" s="13"/>
      <c r="HS323" s="8"/>
      <c r="HT323" s="8" t="n">
        <v>15</v>
      </c>
      <c r="HU323" s="8"/>
      <c r="HV323" s="8" t="n">
        <v>50</v>
      </c>
      <c r="HW323" s="8"/>
      <c r="HX323" s="8"/>
      <c r="HY323" s="8"/>
      <c r="HZ323" s="8"/>
      <c r="IA323" s="8"/>
      <c r="IB323" s="8"/>
      <c r="IC323" s="8" t="n">
        <f aca="false">HS323*HT323+HU323*HV323</f>
        <v>0</v>
      </c>
      <c r="ID323" s="8" t="n">
        <f aca="false">IC323*0.6</f>
        <v>0</v>
      </c>
      <c r="IE323" s="8" t="n">
        <f aca="false">IC323*0.4</f>
        <v>0</v>
      </c>
      <c r="IF323" s="3"/>
      <c r="IG323" s="3" t="n">
        <v>1</v>
      </c>
      <c r="IH323" s="13"/>
      <c r="II323" s="8"/>
      <c r="IJ323" s="8" t="n">
        <v>15</v>
      </c>
      <c r="IK323" s="8"/>
      <c r="IL323" s="8" t="n">
        <v>50</v>
      </c>
      <c r="IM323" s="8"/>
      <c r="IN323" s="8"/>
      <c r="IO323" s="8"/>
      <c r="IP323" s="8"/>
      <c r="IQ323" s="8"/>
      <c r="IR323" s="8"/>
      <c r="IS323" s="8" t="n">
        <f aca="false">II323*IJ323+IK323*IL323</f>
        <v>0</v>
      </c>
      <c r="IT323" s="8" t="n">
        <f aca="false">IS323*0.6</f>
        <v>0</v>
      </c>
      <c r="IU323" s="8" t="n">
        <f aca="false">IS323*0.4</f>
        <v>0</v>
      </c>
      <c r="IV323" s="3"/>
    </row>
    <row r="324" customFormat="false" ht="21.95" hidden="false" customHeight="true" outlineLevel="0" collapsed="false">
      <c r="A324" s="8" t="n">
        <v>2</v>
      </c>
      <c r="B324" s="4" t="s">
        <v>258</v>
      </c>
      <c r="C324" s="8"/>
      <c r="D324" s="8"/>
      <c r="E324" s="8"/>
      <c r="F324" s="8"/>
      <c r="G324" s="4" t="n">
        <v>90</v>
      </c>
      <c r="H324" s="8" t="n">
        <v>5</v>
      </c>
      <c r="I324" s="8"/>
      <c r="J324" s="8"/>
      <c r="K324" s="8"/>
      <c r="L324" s="8"/>
      <c r="M324" s="8" t="n">
        <f aca="false">G324*H324</f>
        <v>450</v>
      </c>
      <c r="N324" s="8" t="n">
        <f aca="false">M324*0.6</f>
        <v>270</v>
      </c>
      <c r="O324" s="8" t="n">
        <f aca="false">M324*0.4</f>
        <v>180</v>
      </c>
      <c r="P324" s="3"/>
      <c r="Q324" s="8" t="n">
        <v>2</v>
      </c>
      <c r="R324" s="8"/>
      <c r="S324" s="8"/>
      <c r="T324" s="8" t="n">
        <v>15</v>
      </c>
      <c r="U324" s="8"/>
      <c r="V324" s="8" t="n">
        <v>50</v>
      </c>
      <c r="W324" s="8"/>
      <c r="X324" s="8"/>
      <c r="Y324" s="8"/>
      <c r="Z324" s="8"/>
      <c r="AA324" s="8"/>
      <c r="AB324" s="8"/>
      <c r="AC324" s="8" t="n">
        <f aca="false">S324*T324+U324*V324</f>
        <v>0</v>
      </c>
      <c r="AD324" s="8" t="n">
        <f aca="false">AC324*0.6</f>
        <v>0</v>
      </c>
      <c r="AE324" s="8" t="n">
        <f aca="false">AC324*0.4</f>
        <v>0</v>
      </c>
      <c r="AF324" s="3"/>
      <c r="AG324" s="8" t="n">
        <v>2</v>
      </c>
      <c r="AH324" s="8"/>
      <c r="AI324" s="8"/>
      <c r="AJ324" s="8" t="n">
        <v>15</v>
      </c>
      <c r="AK324" s="8"/>
      <c r="AL324" s="8" t="n">
        <v>50</v>
      </c>
      <c r="AM324" s="8"/>
      <c r="AN324" s="8"/>
      <c r="AO324" s="8"/>
      <c r="AP324" s="8"/>
      <c r="AQ324" s="8"/>
      <c r="AR324" s="8"/>
      <c r="AS324" s="8" t="n">
        <f aca="false">AI324*AJ324+AK324*AL324</f>
        <v>0</v>
      </c>
      <c r="AT324" s="8" t="n">
        <f aca="false">AS324*0.6</f>
        <v>0</v>
      </c>
      <c r="AU324" s="8" t="n">
        <f aca="false">AS324*0.4</f>
        <v>0</v>
      </c>
      <c r="AV324" s="3"/>
      <c r="AW324" s="8" t="n">
        <v>2</v>
      </c>
      <c r="AX324" s="8"/>
      <c r="AY324" s="8"/>
      <c r="AZ324" s="8" t="n">
        <v>15</v>
      </c>
      <c r="BA324" s="8"/>
      <c r="BB324" s="8" t="n">
        <v>50</v>
      </c>
      <c r="BC324" s="8"/>
      <c r="BD324" s="8"/>
      <c r="BE324" s="8"/>
      <c r="BF324" s="8"/>
      <c r="BG324" s="8"/>
      <c r="BH324" s="8"/>
      <c r="BI324" s="8" t="n">
        <f aca="false">AY324*AZ324+BA324*BB324</f>
        <v>0</v>
      </c>
      <c r="BJ324" s="8" t="n">
        <f aca="false">BI324*0.6</f>
        <v>0</v>
      </c>
      <c r="BK324" s="8" t="n">
        <f aca="false">BI324*0.4</f>
        <v>0</v>
      </c>
      <c r="BL324" s="3"/>
      <c r="BM324" s="8" t="n">
        <v>2</v>
      </c>
      <c r="BN324" s="8"/>
      <c r="BO324" s="8"/>
      <c r="BP324" s="8" t="n">
        <v>15</v>
      </c>
      <c r="BQ324" s="8"/>
      <c r="BR324" s="8" t="n">
        <v>50</v>
      </c>
      <c r="BS324" s="8"/>
      <c r="BT324" s="8"/>
      <c r="BU324" s="8"/>
      <c r="BV324" s="8"/>
      <c r="BW324" s="8"/>
      <c r="BX324" s="8"/>
      <c r="BY324" s="8" t="n">
        <f aca="false">BO324*BP324+BQ324*BR324</f>
        <v>0</v>
      </c>
      <c r="BZ324" s="8" t="n">
        <f aca="false">BY324*0.6</f>
        <v>0</v>
      </c>
      <c r="CA324" s="8" t="n">
        <f aca="false">BY324*0.4</f>
        <v>0</v>
      </c>
      <c r="CB324" s="3"/>
      <c r="CC324" s="8" t="n">
        <v>2</v>
      </c>
      <c r="CD324" s="8"/>
      <c r="CE324" s="8"/>
      <c r="CF324" s="8" t="n">
        <v>15</v>
      </c>
      <c r="CG324" s="8"/>
      <c r="CH324" s="8" t="n">
        <v>50</v>
      </c>
      <c r="CI324" s="8"/>
      <c r="CJ324" s="8"/>
      <c r="CK324" s="8"/>
      <c r="CL324" s="8"/>
      <c r="CM324" s="8"/>
      <c r="CN324" s="8"/>
      <c r="CO324" s="8" t="n">
        <f aca="false">CE324*CF324+CG324*CH324</f>
        <v>0</v>
      </c>
      <c r="CP324" s="8" t="n">
        <f aca="false">CO324*0.6</f>
        <v>0</v>
      </c>
      <c r="CQ324" s="8" t="n">
        <f aca="false">CO324*0.4</f>
        <v>0</v>
      </c>
      <c r="CR324" s="3"/>
      <c r="CS324" s="8" t="n">
        <v>2</v>
      </c>
      <c r="CT324" s="8"/>
      <c r="CU324" s="8"/>
      <c r="CV324" s="8" t="n">
        <v>15</v>
      </c>
      <c r="CW324" s="8"/>
      <c r="CX324" s="8" t="n">
        <v>50</v>
      </c>
      <c r="CY324" s="8"/>
      <c r="CZ324" s="8"/>
      <c r="DA324" s="8"/>
      <c r="DB324" s="8"/>
      <c r="DC324" s="8"/>
      <c r="DD324" s="8"/>
      <c r="DE324" s="8" t="n">
        <f aca="false">CU324*CV324+CW324*CX324</f>
        <v>0</v>
      </c>
      <c r="DF324" s="8" t="n">
        <f aca="false">DE324*0.6</f>
        <v>0</v>
      </c>
      <c r="DG324" s="8" t="n">
        <f aca="false">DE324*0.4</f>
        <v>0</v>
      </c>
      <c r="DH324" s="3"/>
      <c r="DI324" s="8" t="n">
        <v>2</v>
      </c>
      <c r="DJ324" s="8"/>
      <c r="DK324" s="8"/>
      <c r="DL324" s="8" t="n">
        <v>15</v>
      </c>
      <c r="DM324" s="8"/>
      <c r="DN324" s="8" t="n">
        <v>50</v>
      </c>
      <c r="DO324" s="8"/>
      <c r="DP324" s="8"/>
      <c r="DQ324" s="8"/>
      <c r="DR324" s="8"/>
      <c r="DS324" s="8"/>
      <c r="DT324" s="8"/>
      <c r="DU324" s="8" t="n">
        <f aca="false">DK324*DL324+DM324*DN324</f>
        <v>0</v>
      </c>
      <c r="DV324" s="8" t="n">
        <f aca="false">DU324*0.6</f>
        <v>0</v>
      </c>
      <c r="DW324" s="8" t="n">
        <f aca="false">DU324*0.4</f>
        <v>0</v>
      </c>
      <c r="DX324" s="3"/>
      <c r="DY324" s="8" t="n">
        <v>2</v>
      </c>
      <c r="DZ324" s="8"/>
      <c r="EA324" s="8"/>
      <c r="EB324" s="8" t="n">
        <v>15</v>
      </c>
      <c r="EC324" s="8"/>
      <c r="ED324" s="8" t="n">
        <v>50</v>
      </c>
      <c r="EE324" s="8"/>
      <c r="EF324" s="8"/>
      <c r="EG324" s="8"/>
      <c r="EH324" s="8"/>
      <c r="EI324" s="8"/>
      <c r="EJ324" s="8"/>
      <c r="EK324" s="8" t="n">
        <f aca="false">EA324*EB324+EC324*ED324</f>
        <v>0</v>
      </c>
      <c r="EL324" s="8" t="n">
        <f aca="false">EK324*0.6</f>
        <v>0</v>
      </c>
      <c r="EM324" s="8" t="n">
        <f aca="false">EK324*0.4</f>
        <v>0</v>
      </c>
      <c r="EN324" s="3"/>
      <c r="EO324" s="8" t="n">
        <v>2</v>
      </c>
      <c r="EP324" s="8"/>
      <c r="EQ324" s="8"/>
      <c r="ER324" s="8" t="n">
        <v>15</v>
      </c>
      <c r="ES324" s="8"/>
      <c r="ET324" s="8" t="n">
        <v>50</v>
      </c>
      <c r="EU324" s="8"/>
      <c r="EV324" s="8"/>
      <c r="EW324" s="8"/>
      <c r="EX324" s="8"/>
      <c r="EY324" s="8"/>
      <c r="EZ324" s="8"/>
      <c r="FA324" s="8" t="n">
        <f aca="false">EQ324*ER324+ES324*ET324</f>
        <v>0</v>
      </c>
      <c r="FB324" s="8" t="n">
        <f aca="false">FA324*0.6</f>
        <v>0</v>
      </c>
      <c r="FC324" s="8" t="n">
        <f aca="false">FA324*0.4</f>
        <v>0</v>
      </c>
      <c r="FD324" s="3"/>
      <c r="FE324" s="8" t="n">
        <v>2</v>
      </c>
      <c r="FF324" s="8"/>
      <c r="FG324" s="8"/>
      <c r="FH324" s="8" t="n">
        <v>15</v>
      </c>
      <c r="FI324" s="8"/>
      <c r="FJ324" s="8" t="n">
        <v>50</v>
      </c>
      <c r="FK324" s="8"/>
      <c r="FL324" s="8"/>
      <c r="FM324" s="8"/>
      <c r="FN324" s="8"/>
      <c r="FO324" s="8"/>
      <c r="FP324" s="8"/>
      <c r="FQ324" s="8" t="n">
        <f aca="false">FG324*FH324+FI324*FJ324</f>
        <v>0</v>
      </c>
      <c r="FR324" s="8" t="n">
        <f aca="false">FQ324*0.6</f>
        <v>0</v>
      </c>
      <c r="FS324" s="8" t="n">
        <f aca="false">FQ324*0.4</f>
        <v>0</v>
      </c>
      <c r="FT324" s="3"/>
      <c r="FU324" s="8" t="n">
        <v>2</v>
      </c>
      <c r="FV324" s="8"/>
      <c r="FW324" s="8"/>
      <c r="FX324" s="8" t="n">
        <v>15</v>
      </c>
      <c r="FY324" s="8"/>
      <c r="FZ324" s="8" t="n">
        <v>50</v>
      </c>
      <c r="GA324" s="8"/>
      <c r="GB324" s="8"/>
      <c r="GC324" s="8"/>
      <c r="GD324" s="8"/>
      <c r="GE324" s="8"/>
      <c r="GF324" s="8"/>
      <c r="GG324" s="8" t="n">
        <f aca="false">FW324*FX324+FY324*FZ324</f>
        <v>0</v>
      </c>
      <c r="GH324" s="8" t="n">
        <f aca="false">GG324*0.6</f>
        <v>0</v>
      </c>
      <c r="GI324" s="8" t="n">
        <f aca="false">GG324*0.4</f>
        <v>0</v>
      </c>
      <c r="GJ324" s="3"/>
      <c r="GK324" s="8" t="n">
        <v>2</v>
      </c>
      <c r="GL324" s="8"/>
      <c r="GM324" s="8"/>
      <c r="GN324" s="8" t="n">
        <v>15</v>
      </c>
      <c r="GO324" s="8"/>
      <c r="GP324" s="8" t="n">
        <v>50</v>
      </c>
      <c r="GQ324" s="8"/>
      <c r="GR324" s="8"/>
      <c r="GS324" s="8"/>
      <c r="GT324" s="8"/>
      <c r="GU324" s="8"/>
      <c r="GV324" s="8"/>
      <c r="GW324" s="8" t="n">
        <f aca="false">GM324*GN324+GO324*GP324</f>
        <v>0</v>
      </c>
      <c r="GX324" s="8" t="n">
        <f aca="false">GW324*0.6</f>
        <v>0</v>
      </c>
      <c r="GY324" s="8" t="n">
        <f aca="false">GW324*0.4</f>
        <v>0</v>
      </c>
      <c r="GZ324" s="3"/>
      <c r="HA324" s="8" t="n">
        <v>2</v>
      </c>
      <c r="HB324" s="8"/>
      <c r="HC324" s="8"/>
      <c r="HD324" s="8" t="n">
        <v>15</v>
      </c>
      <c r="HE324" s="8"/>
      <c r="HF324" s="8" t="n">
        <v>50</v>
      </c>
      <c r="HG324" s="8"/>
      <c r="HH324" s="8"/>
      <c r="HI324" s="8"/>
      <c r="HJ324" s="8"/>
      <c r="HK324" s="8"/>
      <c r="HL324" s="8"/>
      <c r="HM324" s="8" t="n">
        <f aca="false">HC324*HD324+HE324*HF324</f>
        <v>0</v>
      </c>
      <c r="HN324" s="8" t="n">
        <f aca="false">HM324*0.6</f>
        <v>0</v>
      </c>
      <c r="HO324" s="8" t="n">
        <f aca="false">HM324*0.4</f>
        <v>0</v>
      </c>
      <c r="HP324" s="3"/>
      <c r="HQ324" s="8" t="n">
        <v>2</v>
      </c>
      <c r="HR324" s="8"/>
      <c r="HS324" s="8"/>
      <c r="HT324" s="8" t="n">
        <v>15</v>
      </c>
      <c r="HU324" s="8"/>
      <c r="HV324" s="8" t="n">
        <v>50</v>
      </c>
      <c r="HW324" s="8"/>
      <c r="HX324" s="8"/>
      <c r="HY324" s="8"/>
      <c r="HZ324" s="8"/>
      <c r="IA324" s="8"/>
      <c r="IB324" s="8"/>
      <c r="IC324" s="8" t="n">
        <f aca="false">HS324*HT324+HU324*HV324</f>
        <v>0</v>
      </c>
      <c r="ID324" s="8" t="n">
        <f aca="false">IC324*0.6</f>
        <v>0</v>
      </c>
      <c r="IE324" s="8" t="n">
        <f aca="false">IC324*0.4</f>
        <v>0</v>
      </c>
      <c r="IF324" s="3"/>
      <c r="IG324" s="8" t="n">
        <v>2</v>
      </c>
      <c r="IH324" s="8"/>
      <c r="II324" s="8"/>
      <c r="IJ324" s="8" t="n">
        <v>15</v>
      </c>
      <c r="IK324" s="8"/>
      <c r="IL324" s="8" t="n">
        <v>50</v>
      </c>
      <c r="IM324" s="8"/>
      <c r="IN324" s="8"/>
      <c r="IO324" s="8"/>
      <c r="IP324" s="8"/>
      <c r="IQ324" s="8"/>
      <c r="IR324" s="8"/>
      <c r="IS324" s="8" t="n">
        <f aca="false">II324*IJ324+IK324*IL324</f>
        <v>0</v>
      </c>
      <c r="IT324" s="8" t="n">
        <f aca="false">IS324*0.6</f>
        <v>0</v>
      </c>
      <c r="IU324" s="8" t="n">
        <f aca="false">IS324*0.4</f>
        <v>0</v>
      </c>
      <c r="IV324" s="3"/>
    </row>
    <row r="325" customFormat="false" ht="21.95" hidden="false" customHeight="true" outlineLevel="0" collapsed="false">
      <c r="A325" s="3" t="n">
        <v>3</v>
      </c>
      <c r="B325" s="4" t="s">
        <v>259</v>
      </c>
      <c r="C325" s="8"/>
      <c r="D325" s="8"/>
      <c r="E325" s="8"/>
      <c r="F325" s="8"/>
      <c r="G325" s="4" t="n">
        <v>150</v>
      </c>
      <c r="H325" s="8" t="n">
        <v>5</v>
      </c>
      <c r="I325" s="8"/>
      <c r="J325" s="8"/>
      <c r="K325" s="8"/>
      <c r="L325" s="8"/>
      <c r="M325" s="8" t="n">
        <f aca="false">G325*H325</f>
        <v>750</v>
      </c>
      <c r="N325" s="8" t="n">
        <f aca="false">M325*0.6</f>
        <v>450</v>
      </c>
      <c r="O325" s="8" t="n">
        <f aca="false">M325*0.4</f>
        <v>300</v>
      </c>
      <c r="P325" s="3"/>
      <c r="Q325" s="3" t="n">
        <v>3</v>
      </c>
      <c r="R325" s="8"/>
      <c r="S325" s="8"/>
      <c r="T325" s="8" t="n">
        <v>15</v>
      </c>
      <c r="U325" s="8"/>
      <c r="V325" s="8" t="n">
        <v>50</v>
      </c>
      <c r="W325" s="8"/>
      <c r="X325" s="8"/>
      <c r="Y325" s="8"/>
      <c r="Z325" s="8"/>
      <c r="AA325" s="8"/>
      <c r="AB325" s="8"/>
      <c r="AC325" s="8" t="n">
        <f aca="false">S325*T325+U325*V325</f>
        <v>0</v>
      </c>
      <c r="AD325" s="8" t="n">
        <f aca="false">AC325*0.6</f>
        <v>0</v>
      </c>
      <c r="AE325" s="8" t="n">
        <f aca="false">AC325*0.4</f>
        <v>0</v>
      </c>
      <c r="AF325" s="3"/>
      <c r="AG325" s="3" t="n">
        <v>3</v>
      </c>
      <c r="AH325" s="8"/>
      <c r="AI325" s="8"/>
      <c r="AJ325" s="8" t="n">
        <v>15</v>
      </c>
      <c r="AK325" s="8"/>
      <c r="AL325" s="8" t="n">
        <v>50</v>
      </c>
      <c r="AM325" s="8"/>
      <c r="AN325" s="8"/>
      <c r="AO325" s="8"/>
      <c r="AP325" s="8"/>
      <c r="AQ325" s="8"/>
      <c r="AR325" s="8"/>
      <c r="AS325" s="8" t="n">
        <f aca="false">AI325*AJ325+AK325*AL325</f>
        <v>0</v>
      </c>
      <c r="AT325" s="8" t="n">
        <f aca="false">AS325*0.6</f>
        <v>0</v>
      </c>
      <c r="AU325" s="8" t="n">
        <f aca="false">AS325*0.4</f>
        <v>0</v>
      </c>
      <c r="AV325" s="3"/>
      <c r="AW325" s="3" t="n">
        <v>3</v>
      </c>
      <c r="AX325" s="8"/>
      <c r="AY325" s="8"/>
      <c r="AZ325" s="8" t="n">
        <v>15</v>
      </c>
      <c r="BA325" s="8"/>
      <c r="BB325" s="8" t="n">
        <v>50</v>
      </c>
      <c r="BC325" s="8"/>
      <c r="BD325" s="8"/>
      <c r="BE325" s="8"/>
      <c r="BF325" s="8"/>
      <c r="BG325" s="8"/>
      <c r="BH325" s="8"/>
      <c r="BI325" s="8" t="n">
        <f aca="false">AY325*AZ325+BA325*BB325</f>
        <v>0</v>
      </c>
      <c r="BJ325" s="8" t="n">
        <f aca="false">BI325*0.6</f>
        <v>0</v>
      </c>
      <c r="BK325" s="8" t="n">
        <f aca="false">BI325*0.4</f>
        <v>0</v>
      </c>
      <c r="BL325" s="3"/>
      <c r="BM325" s="3" t="n">
        <v>3</v>
      </c>
      <c r="BN325" s="8"/>
      <c r="BO325" s="8"/>
      <c r="BP325" s="8" t="n">
        <v>15</v>
      </c>
      <c r="BQ325" s="8"/>
      <c r="BR325" s="8" t="n">
        <v>50</v>
      </c>
      <c r="BS325" s="8"/>
      <c r="BT325" s="8"/>
      <c r="BU325" s="8"/>
      <c r="BV325" s="8"/>
      <c r="BW325" s="8"/>
      <c r="BX325" s="8"/>
      <c r="BY325" s="8" t="n">
        <f aca="false">BO325*BP325+BQ325*BR325</f>
        <v>0</v>
      </c>
      <c r="BZ325" s="8" t="n">
        <f aca="false">BY325*0.6</f>
        <v>0</v>
      </c>
      <c r="CA325" s="8" t="n">
        <f aca="false">BY325*0.4</f>
        <v>0</v>
      </c>
      <c r="CB325" s="3"/>
      <c r="CC325" s="3" t="n">
        <v>3</v>
      </c>
      <c r="CD325" s="8"/>
      <c r="CE325" s="8"/>
      <c r="CF325" s="8" t="n">
        <v>15</v>
      </c>
      <c r="CG325" s="8"/>
      <c r="CH325" s="8" t="n">
        <v>50</v>
      </c>
      <c r="CI325" s="8"/>
      <c r="CJ325" s="8"/>
      <c r="CK325" s="8"/>
      <c r="CL325" s="8"/>
      <c r="CM325" s="8"/>
      <c r="CN325" s="8"/>
      <c r="CO325" s="8" t="n">
        <f aca="false">CE325*CF325+CG325*CH325</f>
        <v>0</v>
      </c>
      <c r="CP325" s="8" t="n">
        <f aca="false">CO325*0.6</f>
        <v>0</v>
      </c>
      <c r="CQ325" s="8" t="n">
        <f aca="false">CO325*0.4</f>
        <v>0</v>
      </c>
      <c r="CR325" s="3"/>
      <c r="CS325" s="3" t="n">
        <v>3</v>
      </c>
      <c r="CT325" s="8"/>
      <c r="CU325" s="8"/>
      <c r="CV325" s="8" t="n">
        <v>15</v>
      </c>
      <c r="CW325" s="8"/>
      <c r="CX325" s="8" t="n">
        <v>50</v>
      </c>
      <c r="CY325" s="8"/>
      <c r="CZ325" s="8"/>
      <c r="DA325" s="8"/>
      <c r="DB325" s="8"/>
      <c r="DC325" s="8"/>
      <c r="DD325" s="8"/>
      <c r="DE325" s="8" t="n">
        <f aca="false">CU325*CV325+CW325*CX325</f>
        <v>0</v>
      </c>
      <c r="DF325" s="8" t="n">
        <f aca="false">DE325*0.6</f>
        <v>0</v>
      </c>
      <c r="DG325" s="8" t="n">
        <f aca="false">DE325*0.4</f>
        <v>0</v>
      </c>
      <c r="DH325" s="3"/>
      <c r="DI325" s="3" t="n">
        <v>3</v>
      </c>
      <c r="DJ325" s="8"/>
      <c r="DK325" s="8"/>
      <c r="DL325" s="8" t="n">
        <v>15</v>
      </c>
      <c r="DM325" s="8"/>
      <c r="DN325" s="8" t="n">
        <v>50</v>
      </c>
      <c r="DO325" s="8"/>
      <c r="DP325" s="8"/>
      <c r="DQ325" s="8"/>
      <c r="DR325" s="8"/>
      <c r="DS325" s="8"/>
      <c r="DT325" s="8"/>
      <c r="DU325" s="8" t="n">
        <f aca="false">DK325*DL325+DM325*DN325</f>
        <v>0</v>
      </c>
      <c r="DV325" s="8" t="n">
        <f aca="false">DU325*0.6</f>
        <v>0</v>
      </c>
      <c r="DW325" s="8" t="n">
        <f aca="false">DU325*0.4</f>
        <v>0</v>
      </c>
      <c r="DX325" s="3"/>
      <c r="DY325" s="3" t="n">
        <v>3</v>
      </c>
      <c r="DZ325" s="8"/>
      <c r="EA325" s="8"/>
      <c r="EB325" s="8" t="n">
        <v>15</v>
      </c>
      <c r="EC325" s="8"/>
      <c r="ED325" s="8" t="n">
        <v>50</v>
      </c>
      <c r="EE325" s="8"/>
      <c r="EF325" s="8"/>
      <c r="EG325" s="8"/>
      <c r="EH325" s="8"/>
      <c r="EI325" s="8"/>
      <c r="EJ325" s="8"/>
      <c r="EK325" s="8" t="n">
        <f aca="false">EA325*EB325+EC325*ED325</f>
        <v>0</v>
      </c>
      <c r="EL325" s="8" t="n">
        <f aca="false">EK325*0.6</f>
        <v>0</v>
      </c>
      <c r="EM325" s="8" t="n">
        <f aca="false">EK325*0.4</f>
        <v>0</v>
      </c>
      <c r="EN325" s="3"/>
      <c r="EO325" s="3" t="n">
        <v>3</v>
      </c>
      <c r="EP325" s="8"/>
      <c r="EQ325" s="8"/>
      <c r="ER325" s="8" t="n">
        <v>15</v>
      </c>
      <c r="ES325" s="8"/>
      <c r="ET325" s="8" t="n">
        <v>50</v>
      </c>
      <c r="EU325" s="8"/>
      <c r="EV325" s="8"/>
      <c r="EW325" s="8"/>
      <c r="EX325" s="8"/>
      <c r="EY325" s="8"/>
      <c r="EZ325" s="8"/>
      <c r="FA325" s="8" t="n">
        <f aca="false">EQ325*ER325+ES325*ET325</f>
        <v>0</v>
      </c>
      <c r="FB325" s="8" t="n">
        <f aca="false">FA325*0.6</f>
        <v>0</v>
      </c>
      <c r="FC325" s="8" t="n">
        <f aca="false">FA325*0.4</f>
        <v>0</v>
      </c>
      <c r="FD325" s="3"/>
      <c r="FE325" s="3" t="n">
        <v>3</v>
      </c>
      <c r="FF325" s="8"/>
      <c r="FG325" s="8"/>
      <c r="FH325" s="8" t="n">
        <v>15</v>
      </c>
      <c r="FI325" s="8"/>
      <c r="FJ325" s="8" t="n">
        <v>50</v>
      </c>
      <c r="FK325" s="8"/>
      <c r="FL325" s="8"/>
      <c r="FM325" s="8"/>
      <c r="FN325" s="8"/>
      <c r="FO325" s="8"/>
      <c r="FP325" s="8"/>
      <c r="FQ325" s="8" t="n">
        <f aca="false">FG325*FH325+FI325*FJ325</f>
        <v>0</v>
      </c>
      <c r="FR325" s="8" t="n">
        <f aca="false">FQ325*0.6</f>
        <v>0</v>
      </c>
      <c r="FS325" s="8" t="n">
        <f aca="false">FQ325*0.4</f>
        <v>0</v>
      </c>
      <c r="FT325" s="3"/>
      <c r="FU325" s="3" t="n">
        <v>3</v>
      </c>
      <c r="FV325" s="8"/>
      <c r="FW325" s="8"/>
      <c r="FX325" s="8" t="n">
        <v>15</v>
      </c>
      <c r="FY325" s="8"/>
      <c r="FZ325" s="8" t="n">
        <v>50</v>
      </c>
      <c r="GA325" s="8"/>
      <c r="GB325" s="8"/>
      <c r="GC325" s="8"/>
      <c r="GD325" s="8"/>
      <c r="GE325" s="8"/>
      <c r="GF325" s="8"/>
      <c r="GG325" s="8" t="n">
        <f aca="false">FW325*FX325+FY325*FZ325</f>
        <v>0</v>
      </c>
      <c r="GH325" s="8" t="n">
        <f aca="false">GG325*0.6</f>
        <v>0</v>
      </c>
      <c r="GI325" s="8" t="n">
        <f aca="false">GG325*0.4</f>
        <v>0</v>
      </c>
      <c r="GJ325" s="3"/>
      <c r="GK325" s="3" t="n">
        <v>3</v>
      </c>
      <c r="GL325" s="8"/>
      <c r="GM325" s="8"/>
      <c r="GN325" s="8" t="n">
        <v>15</v>
      </c>
      <c r="GO325" s="8"/>
      <c r="GP325" s="8" t="n">
        <v>50</v>
      </c>
      <c r="GQ325" s="8"/>
      <c r="GR325" s="8"/>
      <c r="GS325" s="8"/>
      <c r="GT325" s="8"/>
      <c r="GU325" s="8"/>
      <c r="GV325" s="8"/>
      <c r="GW325" s="8" t="n">
        <f aca="false">GM325*GN325+GO325*GP325</f>
        <v>0</v>
      </c>
      <c r="GX325" s="8" t="n">
        <f aca="false">GW325*0.6</f>
        <v>0</v>
      </c>
      <c r="GY325" s="8" t="n">
        <f aca="false">GW325*0.4</f>
        <v>0</v>
      </c>
      <c r="GZ325" s="3"/>
      <c r="HA325" s="3" t="n">
        <v>3</v>
      </c>
      <c r="HB325" s="8"/>
      <c r="HC325" s="8"/>
      <c r="HD325" s="8" t="n">
        <v>15</v>
      </c>
      <c r="HE325" s="8"/>
      <c r="HF325" s="8" t="n">
        <v>50</v>
      </c>
      <c r="HG325" s="8"/>
      <c r="HH325" s="8"/>
      <c r="HI325" s="8"/>
      <c r="HJ325" s="8"/>
      <c r="HK325" s="8"/>
      <c r="HL325" s="8"/>
      <c r="HM325" s="8" t="n">
        <f aca="false">HC325*HD325+HE325*HF325</f>
        <v>0</v>
      </c>
      <c r="HN325" s="8" t="n">
        <f aca="false">HM325*0.6</f>
        <v>0</v>
      </c>
      <c r="HO325" s="8" t="n">
        <f aca="false">HM325*0.4</f>
        <v>0</v>
      </c>
      <c r="HP325" s="3"/>
      <c r="HQ325" s="3" t="n">
        <v>3</v>
      </c>
      <c r="HR325" s="8"/>
      <c r="HS325" s="8"/>
      <c r="HT325" s="8" t="n">
        <v>15</v>
      </c>
      <c r="HU325" s="8"/>
      <c r="HV325" s="8" t="n">
        <v>50</v>
      </c>
      <c r="HW325" s="8"/>
      <c r="HX325" s="8"/>
      <c r="HY325" s="8"/>
      <c r="HZ325" s="8"/>
      <c r="IA325" s="8"/>
      <c r="IB325" s="8"/>
      <c r="IC325" s="8" t="n">
        <f aca="false">HS325*HT325+HU325*HV325</f>
        <v>0</v>
      </c>
      <c r="ID325" s="8" t="n">
        <f aca="false">IC325*0.6</f>
        <v>0</v>
      </c>
      <c r="IE325" s="8" t="n">
        <f aca="false">IC325*0.4</f>
        <v>0</v>
      </c>
      <c r="IF325" s="3"/>
      <c r="IG325" s="3" t="n">
        <v>3</v>
      </c>
      <c r="IH325" s="8"/>
      <c r="II325" s="8"/>
      <c r="IJ325" s="8" t="n">
        <v>15</v>
      </c>
      <c r="IK325" s="8"/>
      <c r="IL325" s="8" t="n">
        <v>50</v>
      </c>
      <c r="IM325" s="8"/>
      <c r="IN325" s="8"/>
      <c r="IO325" s="8"/>
      <c r="IP325" s="8"/>
      <c r="IQ325" s="8"/>
      <c r="IR325" s="8"/>
      <c r="IS325" s="8" t="n">
        <f aca="false">II325*IJ325+IK325*IL325</f>
        <v>0</v>
      </c>
      <c r="IT325" s="8" t="n">
        <f aca="false">IS325*0.6</f>
        <v>0</v>
      </c>
      <c r="IU325" s="8" t="n">
        <f aca="false">IS325*0.4</f>
        <v>0</v>
      </c>
      <c r="IV325" s="3"/>
    </row>
    <row r="326" customFormat="false" ht="21.95" hidden="false" customHeight="true" outlineLevel="0" collapsed="false">
      <c r="A326" s="8" t="n">
        <v>4</v>
      </c>
      <c r="B326" s="4" t="s">
        <v>260</v>
      </c>
      <c r="C326" s="8"/>
      <c r="D326" s="8"/>
      <c r="E326" s="8"/>
      <c r="F326" s="8"/>
      <c r="G326" s="4" t="n">
        <v>65</v>
      </c>
      <c r="H326" s="8" t="n">
        <v>5</v>
      </c>
      <c r="I326" s="8"/>
      <c r="J326" s="8"/>
      <c r="K326" s="8"/>
      <c r="L326" s="8"/>
      <c r="M326" s="8" t="n">
        <f aca="false">G326*H326</f>
        <v>325</v>
      </c>
      <c r="N326" s="8" t="n">
        <f aca="false">M326*0.6</f>
        <v>195</v>
      </c>
      <c r="O326" s="8" t="n">
        <f aca="false">M326*0.4</f>
        <v>130</v>
      </c>
      <c r="P326" s="3"/>
      <c r="Q326" s="8" t="n">
        <v>4</v>
      </c>
      <c r="R326" s="8"/>
      <c r="S326" s="8"/>
      <c r="T326" s="8" t="n">
        <v>15</v>
      </c>
      <c r="U326" s="8"/>
      <c r="V326" s="8" t="n">
        <v>50</v>
      </c>
      <c r="W326" s="8"/>
      <c r="X326" s="8"/>
      <c r="Y326" s="8"/>
      <c r="Z326" s="8"/>
      <c r="AA326" s="8"/>
      <c r="AB326" s="8"/>
      <c r="AC326" s="8" t="n">
        <f aca="false">S326*T326+U326*V326</f>
        <v>0</v>
      </c>
      <c r="AD326" s="8" t="n">
        <f aca="false">AC326*0.6</f>
        <v>0</v>
      </c>
      <c r="AE326" s="8" t="n">
        <f aca="false">AC326*0.4</f>
        <v>0</v>
      </c>
      <c r="AF326" s="3"/>
      <c r="AG326" s="8" t="n">
        <v>4</v>
      </c>
      <c r="AH326" s="8"/>
      <c r="AI326" s="8"/>
      <c r="AJ326" s="8" t="n">
        <v>15</v>
      </c>
      <c r="AK326" s="8"/>
      <c r="AL326" s="8" t="n">
        <v>50</v>
      </c>
      <c r="AM326" s="8"/>
      <c r="AN326" s="8"/>
      <c r="AO326" s="8"/>
      <c r="AP326" s="8"/>
      <c r="AQ326" s="8"/>
      <c r="AR326" s="8"/>
      <c r="AS326" s="8" t="n">
        <f aca="false">AI326*AJ326+AK326*AL326</f>
        <v>0</v>
      </c>
      <c r="AT326" s="8" t="n">
        <f aca="false">AS326*0.6</f>
        <v>0</v>
      </c>
      <c r="AU326" s="8" t="n">
        <f aca="false">AS326*0.4</f>
        <v>0</v>
      </c>
      <c r="AV326" s="3"/>
      <c r="AW326" s="8" t="n">
        <v>4</v>
      </c>
      <c r="AX326" s="8"/>
      <c r="AY326" s="8"/>
      <c r="AZ326" s="8" t="n">
        <v>15</v>
      </c>
      <c r="BA326" s="8"/>
      <c r="BB326" s="8" t="n">
        <v>50</v>
      </c>
      <c r="BC326" s="8"/>
      <c r="BD326" s="8"/>
      <c r="BE326" s="8"/>
      <c r="BF326" s="8"/>
      <c r="BG326" s="8"/>
      <c r="BH326" s="8"/>
      <c r="BI326" s="8" t="n">
        <f aca="false">AY326*AZ326+BA326*BB326</f>
        <v>0</v>
      </c>
      <c r="BJ326" s="8" t="n">
        <f aca="false">BI326*0.6</f>
        <v>0</v>
      </c>
      <c r="BK326" s="8" t="n">
        <f aca="false">BI326*0.4</f>
        <v>0</v>
      </c>
      <c r="BL326" s="3"/>
      <c r="BM326" s="8" t="n">
        <v>4</v>
      </c>
      <c r="BN326" s="8"/>
      <c r="BO326" s="8"/>
      <c r="BP326" s="8" t="n">
        <v>15</v>
      </c>
      <c r="BQ326" s="8"/>
      <c r="BR326" s="8" t="n">
        <v>50</v>
      </c>
      <c r="BS326" s="8"/>
      <c r="BT326" s="8"/>
      <c r="BU326" s="8"/>
      <c r="BV326" s="8"/>
      <c r="BW326" s="8"/>
      <c r="BX326" s="8"/>
      <c r="BY326" s="8" t="n">
        <f aca="false">BO326*BP326+BQ326*BR326</f>
        <v>0</v>
      </c>
      <c r="BZ326" s="8" t="n">
        <f aca="false">BY326*0.6</f>
        <v>0</v>
      </c>
      <c r="CA326" s="8" t="n">
        <f aca="false">BY326*0.4</f>
        <v>0</v>
      </c>
      <c r="CB326" s="3"/>
      <c r="CC326" s="8" t="n">
        <v>4</v>
      </c>
      <c r="CD326" s="8"/>
      <c r="CE326" s="8"/>
      <c r="CF326" s="8" t="n">
        <v>15</v>
      </c>
      <c r="CG326" s="8"/>
      <c r="CH326" s="8" t="n">
        <v>50</v>
      </c>
      <c r="CI326" s="8"/>
      <c r="CJ326" s="8"/>
      <c r="CK326" s="8"/>
      <c r="CL326" s="8"/>
      <c r="CM326" s="8"/>
      <c r="CN326" s="8"/>
      <c r="CO326" s="8" t="n">
        <f aca="false">CE326*CF326+CG326*CH326</f>
        <v>0</v>
      </c>
      <c r="CP326" s="8" t="n">
        <f aca="false">CO326*0.6</f>
        <v>0</v>
      </c>
      <c r="CQ326" s="8" t="n">
        <f aca="false">CO326*0.4</f>
        <v>0</v>
      </c>
      <c r="CR326" s="3"/>
      <c r="CS326" s="8" t="n">
        <v>4</v>
      </c>
      <c r="CT326" s="8"/>
      <c r="CU326" s="8"/>
      <c r="CV326" s="8" t="n">
        <v>15</v>
      </c>
      <c r="CW326" s="8"/>
      <c r="CX326" s="8" t="n">
        <v>50</v>
      </c>
      <c r="CY326" s="8"/>
      <c r="CZ326" s="8"/>
      <c r="DA326" s="8"/>
      <c r="DB326" s="8"/>
      <c r="DC326" s="8"/>
      <c r="DD326" s="8"/>
      <c r="DE326" s="8" t="n">
        <f aca="false">CU326*CV326+CW326*CX326</f>
        <v>0</v>
      </c>
      <c r="DF326" s="8" t="n">
        <f aca="false">DE326*0.6</f>
        <v>0</v>
      </c>
      <c r="DG326" s="8" t="n">
        <f aca="false">DE326*0.4</f>
        <v>0</v>
      </c>
      <c r="DH326" s="3"/>
      <c r="DI326" s="8" t="n">
        <v>4</v>
      </c>
      <c r="DJ326" s="8"/>
      <c r="DK326" s="8"/>
      <c r="DL326" s="8" t="n">
        <v>15</v>
      </c>
      <c r="DM326" s="8"/>
      <c r="DN326" s="8" t="n">
        <v>50</v>
      </c>
      <c r="DO326" s="8"/>
      <c r="DP326" s="8"/>
      <c r="DQ326" s="8"/>
      <c r="DR326" s="8"/>
      <c r="DS326" s="8"/>
      <c r="DT326" s="8"/>
      <c r="DU326" s="8" t="n">
        <f aca="false">DK326*DL326+DM326*DN326</f>
        <v>0</v>
      </c>
      <c r="DV326" s="8" t="n">
        <f aca="false">DU326*0.6</f>
        <v>0</v>
      </c>
      <c r="DW326" s="8" t="n">
        <f aca="false">DU326*0.4</f>
        <v>0</v>
      </c>
      <c r="DX326" s="3"/>
      <c r="DY326" s="8" t="n">
        <v>4</v>
      </c>
      <c r="DZ326" s="8"/>
      <c r="EA326" s="8"/>
      <c r="EB326" s="8" t="n">
        <v>15</v>
      </c>
      <c r="EC326" s="8"/>
      <c r="ED326" s="8" t="n">
        <v>50</v>
      </c>
      <c r="EE326" s="8"/>
      <c r="EF326" s="8"/>
      <c r="EG326" s="8"/>
      <c r="EH326" s="8"/>
      <c r="EI326" s="8"/>
      <c r="EJ326" s="8"/>
      <c r="EK326" s="8" t="n">
        <f aca="false">EA326*EB326+EC326*ED326</f>
        <v>0</v>
      </c>
      <c r="EL326" s="8" t="n">
        <f aca="false">EK326*0.6</f>
        <v>0</v>
      </c>
      <c r="EM326" s="8" t="n">
        <f aca="false">EK326*0.4</f>
        <v>0</v>
      </c>
      <c r="EN326" s="3"/>
      <c r="EO326" s="8" t="n">
        <v>4</v>
      </c>
      <c r="EP326" s="8"/>
      <c r="EQ326" s="8"/>
      <c r="ER326" s="8" t="n">
        <v>15</v>
      </c>
      <c r="ES326" s="8"/>
      <c r="ET326" s="8" t="n">
        <v>50</v>
      </c>
      <c r="EU326" s="8"/>
      <c r="EV326" s="8"/>
      <c r="EW326" s="8"/>
      <c r="EX326" s="8"/>
      <c r="EY326" s="8"/>
      <c r="EZ326" s="8"/>
      <c r="FA326" s="8" t="n">
        <f aca="false">EQ326*ER326+ES326*ET326</f>
        <v>0</v>
      </c>
      <c r="FB326" s="8" t="n">
        <f aca="false">FA326*0.6</f>
        <v>0</v>
      </c>
      <c r="FC326" s="8" t="n">
        <f aca="false">FA326*0.4</f>
        <v>0</v>
      </c>
      <c r="FD326" s="3"/>
      <c r="FE326" s="8" t="n">
        <v>4</v>
      </c>
      <c r="FF326" s="8"/>
      <c r="FG326" s="8"/>
      <c r="FH326" s="8" t="n">
        <v>15</v>
      </c>
      <c r="FI326" s="8"/>
      <c r="FJ326" s="8" t="n">
        <v>50</v>
      </c>
      <c r="FK326" s="8"/>
      <c r="FL326" s="8"/>
      <c r="FM326" s="8"/>
      <c r="FN326" s="8"/>
      <c r="FO326" s="8"/>
      <c r="FP326" s="8"/>
      <c r="FQ326" s="8" t="n">
        <f aca="false">FG326*FH326+FI326*FJ326</f>
        <v>0</v>
      </c>
      <c r="FR326" s="8" t="n">
        <f aca="false">FQ326*0.6</f>
        <v>0</v>
      </c>
      <c r="FS326" s="8" t="n">
        <f aca="false">FQ326*0.4</f>
        <v>0</v>
      </c>
      <c r="FT326" s="3"/>
      <c r="FU326" s="8" t="n">
        <v>4</v>
      </c>
      <c r="FV326" s="8"/>
      <c r="FW326" s="8"/>
      <c r="FX326" s="8" t="n">
        <v>15</v>
      </c>
      <c r="FY326" s="8"/>
      <c r="FZ326" s="8" t="n">
        <v>50</v>
      </c>
      <c r="GA326" s="8"/>
      <c r="GB326" s="8"/>
      <c r="GC326" s="8"/>
      <c r="GD326" s="8"/>
      <c r="GE326" s="8"/>
      <c r="GF326" s="8"/>
      <c r="GG326" s="8" t="n">
        <f aca="false">FW326*FX326+FY326*FZ326</f>
        <v>0</v>
      </c>
      <c r="GH326" s="8" t="n">
        <f aca="false">GG326*0.6</f>
        <v>0</v>
      </c>
      <c r="GI326" s="8" t="n">
        <f aca="false">GG326*0.4</f>
        <v>0</v>
      </c>
      <c r="GJ326" s="3"/>
      <c r="GK326" s="8" t="n">
        <v>4</v>
      </c>
      <c r="GL326" s="8"/>
      <c r="GM326" s="8"/>
      <c r="GN326" s="8" t="n">
        <v>15</v>
      </c>
      <c r="GO326" s="8"/>
      <c r="GP326" s="8" t="n">
        <v>50</v>
      </c>
      <c r="GQ326" s="8"/>
      <c r="GR326" s="8"/>
      <c r="GS326" s="8"/>
      <c r="GT326" s="8"/>
      <c r="GU326" s="8"/>
      <c r="GV326" s="8"/>
      <c r="GW326" s="8" t="n">
        <f aca="false">GM326*GN326+GO326*GP326</f>
        <v>0</v>
      </c>
      <c r="GX326" s="8" t="n">
        <f aca="false">GW326*0.6</f>
        <v>0</v>
      </c>
      <c r="GY326" s="8" t="n">
        <f aca="false">GW326*0.4</f>
        <v>0</v>
      </c>
      <c r="GZ326" s="3"/>
      <c r="HA326" s="8" t="n">
        <v>4</v>
      </c>
      <c r="HB326" s="8"/>
      <c r="HC326" s="8"/>
      <c r="HD326" s="8" t="n">
        <v>15</v>
      </c>
      <c r="HE326" s="8"/>
      <c r="HF326" s="8" t="n">
        <v>50</v>
      </c>
      <c r="HG326" s="8"/>
      <c r="HH326" s="8"/>
      <c r="HI326" s="8"/>
      <c r="HJ326" s="8"/>
      <c r="HK326" s="8"/>
      <c r="HL326" s="8"/>
      <c r="HM326" s="8" t="n">
        <f aca="false">HC326*HD326+HE326*HF326</f>
        <v>0</v>
      </c>
      <c r="HN326" s="8" t="n">
        <f aca="false">HM326*0.6</f>
        <v>0</v>
      </c>
      <c r="HO326" s="8" t="n">
        <f aca="false">HM326*0.4</f>
        <v>0</v>
      </c>
      <c r="HP326" s="3"/>
      <c r="HQ326" s="8" t="n">
        <v>4</v>
      </c>
      <c r="HR326" s="8"/>
      <c r="HS326" s="8"/>
      <c r="HT326" s="8" t="n">
        <v>15</v>
      </c>
      <c r="HU326" s="8"/>
      <c r="HV326" s="8" t="n">
        <v>50</v>
      </c>
      <c r="HW326" s="8"/>
      <c r="HX326" s="8"/>
      <c r="HY326" s="8"/>
      <c r="HZ326" s="8"/>
      <c r="IA326" s="8"/>
      <c r="IB326" s="8"/>
      <c r="IC326" s="8" t="n">
        <f aca="false">HS326*HT326+HU326*HV326</f>
        <v>0</v>
      </c>
      <c r="ID326" s="8" t="n">
        <f aca="false">IC326*0.6</f>
        <v>0</v>
      </c>
      <c r="IE326" s="8" t="n">
        <f aca="false">IC326*0.4</f>
        <v>0</v>
      </c>
      <c r="IF326" s="3"/>
      <c r="IG326" s="8" t="n">
        <v>4</v>
      </c>
      <c r="IH326" s="8"/>
      <c r="II326" s="8"/>
      <c r="IJ326" s="8" t="n">
        <v>15</v>
      </c>
      <c r="IK326" s="8"/>
      <c r="IL326" s="8" t="n">
        <v>50</v>
      </c>
      <c r="IM326" s="8"/>
      <c r="IN326" s="8"/>
      <c r="IO326" s="8"/>
      <c r="IP326" s="8"/>
      <c r="IQ326" s="8"/>
      <c r="IR326" s="8"/>
      <c r="IS326" s="8" t="n">
        <f aca="false">II326*IJ326+IK326*IL326</f>
        <v>0</v>
      </c>
      <c r="IT326" s="8" t="n">
        <f aca="false">IS326*0.6</f>
        <v>0</v>
      </c>
      <c r="IU326" s="8" t="n">
        <f aca="false">IS326*0.4</f>
        <v>0</v>
      </c>
      <c r="IV326" s="3"/>
    </row>
    <row r="327" customFormat="false" ht="21.95" hidden="false" customHeight="true" outlineLevel="0" collapsed="false">
      <c r="A327" s="3" t="n">
        <v>5</v>
      </c>
      <c r="B327" s="4" t="s">
        <v>261</v>
      </c>
      <c r="C327" s="8"/>
      <c r="D327" s="8"/>
      <c r="E327" s="8"/>
      <c r="F327" s="8"/>
      <c r="G327" s="4" t="n">
        <v>75</v>
      </c>
      <c r="H327" s="8" t="n">
        <v>5</v>
      </c>
      <c r="I327" s="8"/>
      <c r="J327" s="8"/>
      <c r="K327" s="8"/>
      <c r="L327" s="8"/>
      <c r="M327" s="8" t="n">
        <f aca="false">G327*H327</f>
        <v>375</v>
      </c>
      <c r="N327" s="8" t="n">
        <f aca="false">M327*0.6</f>
        <v>225</v>
      </c>
      <c r="O327" s="8" t="n">
        <f aca="false">M327*0.4</f>
        <v>150</v>
      </c>
      <c r="P327" s="3"/>
      <c r="Q327" s="3" t="n">
        <v>5</v>
      </c>
      <c r="R327" s="8"/>
      <c r="S327" s="8"/>
      <c r="T327" s="8" t="n">
        <v>15</v>
      </c>
      <c r="U327" s="8"/>
      <c r="V327" s="8" t="n">
        <v>50</v>
      </c>
      <c r="W327" s="8"/>
      <c r="X327" s="8"/>
      <c r="Y327" s="8"/>
      <c r="Z327" s="8"/>
      <c r="AA327" s="8"/>
      <c r="AB327" s="8"/>
      <c r="AC327" s="8" t="n">
        <f aca="false">S327*T327+U327*V327</f>
        <v>0</v>
      </c>
      <c r="AD327" s="8" t="n">
        <f aca="false">AC327*0.6</f>
        <v>0</v>
      </c>
      <c r="AE327" s="8" t="n">
        <f aca="false">AC327*0.4</f>
        <v>0</v>
      </c>
      <c r="AF327" s="3"/>
      <c r="AG327" s="3" t="n">
        <v>5</v>
      </c>
      <c r="AH327" s="8"/>
      <c r="AI327" s="8"/>
      <c r="AJ327" s="8" t="n">
        <v>15</v>
      </c>
      <c r="AK327" s="8"/>
      <c r="AL327" s="8" t="n">
        <v>50</v>
      </c>
      <c r="AM327" s="8"/>
      <c r="AN327" s="8"/>
      <c r="AO327" s="8"/>
      <c r="AP327" s="8"/>
      <c r="AQ327" s="8"/>
      <c r="AR327" s="8"/>
      <c r="AS327" s="8" t="n">
        <f aca="false">AI327*AJ327+AK327*AL327</f>
        <v>0</v>
      </c>
      <c r="AT327" s="8" t="n">
        <f aca="false">AS327*0.6</f>
        <v>0</v>
      </c>
      <c r="AU327" s="8" t="n">
        <f aca="false">AS327*0.4</f>
        <v>0</v>
      </c>
      <c r="AV327" s="3"/>
      <c r="AW327" s="3" t="n">
        <v>5</v>
      </c>
      <c r="AX327" s="8"/>
      <c r="AY327" s="8"/>
      <c r="AZ327" s="8" t="n">
        <v>15</v>
      </c>
      <c r="BA327" s="8"/>
      <c r="BB327" s="8" t="n">
        <v>50</v>
      </c>
      <c r="BC327" s="8"/>
      <c r="BD327" s="8"/>
      <c r="BE327" s="8"/>
      <c r="BF327" s="8"/>
      <c r="BG327" s="8"/>
      <c r="BH327" s="8"/>
      <c r="BI327" s="8" t="n">
        <f aca="false">AY327*AZ327+BA327*BB327</f>
        <v>0</v>
      </c>
      <c r="BJ327" s="8" t="n">
        <f aca="false">BI327*0.6</f>
        <v>0</v>
      </c>
      <c r="BK327" s="8" t="n">
        <f aca="false">BI327*0.4</f>
        <v>0</v>
      </c>
      <c r="BL327" s="3"/>
      <c r="BM327" s="3" t="n">
        <v>5</v>
      </c>
      <c r="BN327" s="8"/>
      <c r="BO327" s="8"/>
      <c r="BP327" s="8" t="n">
        <v>15</v>
      </c>
      <c r="BQ327" s="8"/>
      <c r="BR327" s="8" t="n">
        <v>50</v>
      </c>
      <c r="BS327" s="8"/>
      <c r="BT327" s="8"/>
      <c r="BU327" s="8"/>
      <c r="BV327" s="8"/>
      <c r="BW327" s="8"/>
      <c r="BX327" s="8"/>
      <c r="BY327" s="8" t="n">
        <f aca="false">BO327*BP327+BQ327*BR327</f>
        <v>0</v>
      </c>
      <c r="BZ327" s="8" t="n">
        <f aca="false">BY327*0.6</f>
        <v>0</v>
      </c>
      <c r="CA327" s="8" t="n">
        <f aca="false">BY327*0.4</f>
        <v>0</v>
      </c>
      <c r="CB327" s="3"/>
      <c r="CC327" s="3" t="n">
        <v>5</v>
      </c>
      <c r="CD327" s="8"/>
      <c r="CE327" s="8"/>
      <c r="CF327" s="8" t="n">
        <v>15</v>
      </c>
      <c r="CG327" s="8"/>
      <c r="CH327" s="8" t="n">
        <v>50</v>
      </c>
      <c r="CI327" s="8"/>
      <c r="CJ327" s="8"/>
      <c r="CK327" s="8"/>
      <c r="CL327" s="8"/>
      <c r="CM327" s="8"/>
      <c r="CN327" s="8"/>
      <c r="CO327" s="8" t="n">
        <f aca="false">CE327*CF327+CG327*CH327</f>
        <v>0</v>
      </c>
      <c r="CP327" s="8" t="n">
        <f aca="false">CO327*0.6</f>
        <v>0</v>
      </c>
      <c r="CQ327" s="8" t="n">
        <f aca="false">CO327*0.4</f>
        <v>0</v>
      </c>
      <c r="CR327" s="3"/>
      <c r="CS327" s="3" t="n">
        <v>5</v>
      </c>
      <c r="CT327" s="8"/>
      <c r="CU327" s="8"/>
      <c r="CV327" s="8" t="n">
        <v>15</v>
      </c>
      <c r="CW327" s="8"/>
      <c r="CX327" s="8" t="n">
        <v>50</v>
      </c>
      <c r="CY327" s="8"/>
      <c r="CZ327" s="8"/>
      <c r="DA327" s="8"/>
      <c r="DB327" s="8"/>
      <c r="DC327" s="8"/>
      <c r="DD327" s="8"/>
      <c r="DE327" s="8" t="n">
        <f aca="false">CU327*CV327+CW327*CX327</f>
        <v>0</v>
      </c>
      <c r="DF327" s="8" t="n">
        <f aca="false">DE327*0.6</f>
        <v>0</v>
      </c>
      <c r="DG327" s="8" t="n">
        <f aca="false">DE327*0.4</f>
        <v>0</v>
      </c>
      <c r="DH327" s="3"/>
      <c r="DI327" s="3" t="n">
        <v>5</v>
      </c>
      <c r="DJ327" s="8"/>
      <c r="DK327" s="8"/>
      <c r="DL327" s="8" t="n">
        <v>15</v>
      </c>
      <c r="DM327" s="8"/>
      <c r="DN327" s="8" t="n">
        <v>50</v>
      </c>
      <c r="DO327" s="8"/>
      <c r="DP327" s="8"/>
      <c r="DQ327" s="8"/>
      <c r="DR327" s="8"/>
      <c r="DS327" s="8"/>
      <c r="DT327" s="8"/>
      <c r="DU327" s="8" t="n">
        <f aca="false">DK327*DL327+DM327*DN327</f>
        <v>0</v>
      </c>
      <c r="DV327" s="8" t="n">
        <f aca="false">DU327*0.6</f>
        <v>0</v>
      </c>
      <c r="DW327" s="8" t="n">
        <f aca="false">DU327*0.4</f>
        <v>0</v>
      </c>
      <c r="DX327" s="3"/>
      <c r="DY327" s="3" t="n">
        <v>5</v>
      </c>
      <c r="DZ327" s="8"/>
      <c r="EA327" s="8"/>
      <c r="EB327" s="8" t="n">
        <v>15</v>
      </c>
      <c r="EC327" s="8"/>
      <c r="ED327" s="8" t="n">
        <v>50</v>
      </c>
      <c r="EE327" s="8"/>
      <c r="EF327" s="8"/>
      <c r="EG327" s="8"/>
      <c r="EH327" s="8"/>
      <c r="EI327" s="8"/>
      <c r="EJ327" s="8"/>
      <c r="EK327" s="8" t="n">
        <f aca="false">EA327*EB327+EC327*ED327</f>
        <v>0</v>
      </c>
      <c r="EL327" s="8" t="n">
        <f aca="false">EK327*0.6</f>
        <v>0</v>
      </c>
      <c r="EM327" s="8" t="n">
        <f aca="false">EK327*0.4</f>
        <v>0</v>
      </c>
      <c r="EN327" s="3"/>
      <c r="EO327" s="3" t="n">
        <v>5</v>
      </c>
      <c r="EP327" s="8"/>
      <c r="EQ327" s="8"/>
      <c r="ER327" s="8" t="n">
        <v>15</v>
      </c>
      <c r="ES327" s="8"/>
      <c r="ET327" s="8" t="n">
        <v>50</v>
      </c>
      <c r="EU327" s="8"/>
      <c r="EV327" s="8"/>
      <c r="EW327" s="8"/>
      <c r="EX327" s="8"/>
      <c r="EY327" s="8"/>
      <c r="EZ327" s="8"/>
      <c r="FA327" s="8" t="n">
        <f aca="false">EQ327*ER327+ES327*ET327</f>
        <v>0</v>
      </c>
      <c r="FB327" s="8" t="n">
        <f aca="false">FA327*0.6</f>
        <v>0</v>
      </c>
      <c r="FC327" s="8" t="n">
        <f aca="false">FA327*0.4</f>
        <v>0</v>
      </c>
      <c r="FD327" s="3"/>
      <c r="FE327" s="3" t="n">
        <v>5</v>
      </c>
      <c r="FF327" s="8"/>
      <c r="FG327" s="8"/>
      <c r="FH327" s="8" t="n">
        <v>15</v>
      </c>
      <c r="FI327" s="8"/>
      <c r="FJ327" s="8" t="n">
        <v>50</v>
      </c>
      <c r="FK327" s="8"/>
      <c r="FL327" s="8"/>
      <c r="FM327" s="8"/>
      <c r="FN327" s="8"/>
      <c r="FO327" s="8"/>
      <c r="FP327" s="8"/>
      <c r="FQ327" s="8" t="n">
        <f aca="false">FG327*FH327+FI327*FJ327</f>
        <v>0</v>
      </c>
      <c r="FR327" s="8" t="n">
        <f aca="false">FQ327*0.6</f>
        <v>0</v>
      </c>
      <c r="FS327" s="8" t="n">
        <f aca="false">FQ327*0.4</f>
        <v>0</v>
      </c>
      <c r="FT327" s="3"/>
      <c r="FU327" s="3" t="n">
        <v>5</v>
      </c>
      <c r="FV327" s="8"/>
      <c r="FW327" s="8"/>
      <c r="FX327" s="8" t="n">
        <v>15</v>
      </c>
      <c r="FY327" s="8"/>
      <c r="FZ327" s="8" t="n">
        <v>50</v>
      </c>
      <c r="GA327" s="8"/>
      <c r="GB327" s="8"/>
      <c r="GC327" s="8"/>
      <c r="GD327" s="8"/>
      <c r="GE327" s="8"/>
      <c r="GF327" s="8"/>
      <c r="GG327" s="8" t="n">
        <f aca="false">FW327*FX327+FY327*FZ327</f>
        <v>0</v>
      </c>
      <c r="GH327" s="8" t="n">
        <f aca="false">GG327*0.6</f>
        <v>0</v>
      </c>
      <c r="GI327" s="8" t="n">
        <f aca="false">GG327*0.4</f>
        <v>0</v>
      </c>
      <c r="GJ327" s="3"/>
      <c r="GK327" s="3" t="n">
        <v>5</v>
      </c>
      <c r="GL327" s="8"/>
      <c r="GM327" s="8"/>
      <c r="GN327" s="8" t="n">
        <v>15</v>
      </c>
      <c r="GO327" s="8"/>
      <c r="GP327" s="8" t="n">
        <v>50</v>
      </c>
      <c r="GQ327" s="8"/>
      <c r="GR327" s="8"/>
      <c r="GS327" s="8"/>
      <c r="GT327" s="8"/>
      <c r="GU327" s="8"/>
      <c r="GV327" s="8"/>
      <c r="GW327" s="8" t="n">
        <f aca="false">GM327*GN327+GO327*GP327</f>
        <v>0</v>
      </c>
      <c r="GX327" s="8" t="n">
        <f aca="false">GW327*0.6</f>
        <v>0</v>
      </c>
      <c r="GY327" s="8" t="n">
        <f aca="false">GW327*0.4</f>
        <v>0</v>
      </c>
      <c r="GZ327" s="3"/>
      <c r="HA327" s="3" t="n">
        <v>5</v>
      </c>
      <c r="HB327" s="8"/>
      <c r="HC327" s="8"/>
      <c r="HD327" s="8" t="n">
        <v>15</v>
      </c>
      <c r="HE327" s="8"/>
      <c r="HF327" s="8" t="n">
        <v>50</v>
      </c>
      <c r="HG327" s="8"/>
      <c r="HH327" s="8"/>
      <c r="HI327" s="8"/>
      <c r="HJ327" s="8"/>
      <c r="HK327" s="8"/>
      <c r="HL327" s="8"/>
      <c r="HM327" s="8" t="n">
        <f aca="false">HC327*HD327+HE327*HF327</f>
        <v>0</v>
      </c>
      <c r="HN327" s="8" t="n">
        <f aca="false">HM327*0.6</f>
        <v>0</v>
      </c>
      <c r="HO327" s="8" t="n">
        <f aca="false">HM327*0.4</f>
        <v>0</v>
      </c>
      <c r="HP327" s="3"/>
      <c r="HQ327" s="3" t="n">
        <v>5</v>
      </c>
      <c r="HR327" s="8"/>
      <c r="HS327" s="8"/>
      <c r="HT327" s="8" t="n">
        <v>15</v>
      </c>
      <c r="HU327" s="8"/>
      <c r="HV327" s="8" t="n">
        <v>50</v>
      </c>
      <c r="HW327" s="8"/>
      <c r="HX327" s="8"/>
      <c r="HY327" s="8"/>
      <c r="HZ327" s="8"/>
      <c r="IA327" s="8"/>
      <c r="IB327" s="8"/>
      <c r="IC327" s="8" t="n">
        <f aca="false">HS327*HT327+HU327*HV327</f>
        <v>0</v>
      </c>
      <c r="ID327" s="8" t="n">
        <f aca="false">IC327*0.6</f>
        <v>0</v>
      </c>
      <c r="IE327" s="8" t="n">
        <f aca="false">IC327*0.4</f>
        <v>0</v>
      </c>
      <c r="IF327" s="3"/>
      <c r="IG327" s="3" t="n">
        <v>5</v>
      </c>
      <c r="IH327" s="8"/>
      <c r="II327" s="8"/>
      <c r="IJ327" s="8" t="n">
        <v>15</v>
      </c>
      <c r="IK327" s="8"/>
      <c r="IL327" s="8" t="n">
        <v>50</v>
      </c>
      <c r="IM327" s="8"/>
      <c r="IN327" s="8"/>
      <c r="IO327" s="8"/>
      <c r="IP327" s="8"/>
      <c r="IQ327" s="8"/>
      <c r="IR327" s="8"/>
      <c r="IS327" s="8" t="n">
        <f aca="false">II327*IJ327+IK327*IL327</f>
        <v>0</v>
      </c>
      <c r="IT327" s="8" t="n">
        <f aca="false">IS327*0.6</f>
        <v>0</v>
      </c>
      <c r="IU327" s="8" t="n">
        <f aca="false">IS327*0.4</f>
        <v>0</v>
      </c>
      <c r="IV327" s="3"/>
    </row>
    <row r="328" customFormat="false" ht="21.95" hidden="false" customHeight="true" outlineLevel="0" collapsed="false">
      <c r="A328" s="8" t="n">
        <v>6</v>
      </c>
      <c r="B328" s="4" t="s">
        <v>262</v>
      </c>
      <c r="C328" s="8"/>
      <c r="D328" s="8"/>
      <c r="E328" s="8"/>
      <c r="F328" s="8"/>
      <c r="G328" s="4" t="n">
        <v>60</v>
      </c>
      <c r="H328" s="8" t="n">
        <v>5</v>
      </c>
      <c r="I328" s="8"/>
      <c r="J328" s="8"/>
      <c r="K328" s="8"/>
      <c r="L328" s="8"/>
      <c r="M328" s="8" t="n">
        <f aca="false">G328*H328</f>
        <v>300</v>
      </c>
      <c r="N328" s="8" t="n">
        <f aca="false">M328*0.6</f>
        <v>180</v>
      </c>
      <c r="O328" s="8" t="n">
        <f aca="false">M328*0.4</f>
        <v>120</v>
      </c>
      <c r="P328" s="3"/>
      <c r="Q328" s="8" t="n">
        <v>6</v>
      </c>
      <c r="R328" s="8"/>
      <c r="S328" s="8"/>
      <c r="T328" s="8" t="n">
        <v>15</v>
      </c>
      <c r="U328" s="8"/>
      <c r="V328" s="8" t="n">
        <v>50</v>
      </c>
      <c r="W328" s="8"/>
      <c r="X328" s="8"/>
      <c r="Y328" s="8"/>
      <c r="Z328" s="8"/>
      <c r="AA328" s="8"/>
      <c r="AB328" s="8"/>
      <c r="AC328" s="8" t="n">
        <f aca="false">S328*T328+U328*V328</f>
        <v>0</v>
      </c>
      <c r="AD328" s="8" t="n">
        <f aca="false">AC328*0.6</f>
        <v>0</v>
      </c>
      <c r="AE328" s="8" t="n">
        <f aca="false">AC328*0.4</f>
        <v>0</v>
      </c>
      <c r="AF328" s="3"/>
      <c r="AG328" s="8" t="n">
        <v>6</v>
      </c>
      <c r="AH328" s="8"/>
      <c r="AI328" s="8"/>
      <c r="AJ328" s="8" t="n">
        <v>15</v>
      </c>
      <c r="AK328" s="8"/>
      <c r="AL328" s="8" t="n">
        <v>50</v>
      </c>
      <c r="AM328" s="8"/>
      <c r="AN328" s="8"/>
      <c r="AO328" s="8"/>
      <c r="AP328" s="8"/>
      <c r="AQ328" s="8"/>
      <c r="AR328" s="8"/>
      <c r="AS328" s="8" t="n">
        <f aca="false">AI328*AJ328+AK328*AL328</f>
        <v>0</v>
      </c>
      <c r="AT328" s="8" t="n">
        <f aca="false">AS328*0.6</f>
        <v>0</v>
      </c>
      <c r="AU328" s="8" t="n">
        <f aca="false">AS328*0.4</f>
        <v>0</v>
      </c>
      <c r="AV328" s="3"/>
      <c r="AW328" s="8" t="n">
        <v>6</v>
      </c>
      <c r="AX328" s="8"/>
      <c r="AY328" s="8"/>
      <c r="AZ328" s="8" t="n">
        <v>15</v>
      </c>
      <c r="BA328" s="8"/>
      <c r="BB328" s="8" t="n">
        <v>50</v>
      </c>
      <c r="BC328" s="8"/>
      <c r="BD328" s="8"/>
      <c r="BE328" s="8"/>
      <c r="BF328" s="8"/>
      <c r="BG328" s="8"/>
      <c r="BH328" s="8"/>
      <c r="BI328" s="8" t="n">
        <f aca="false">AY328*AZ328+BA328*BB328</f>
        <v>0</v>
      </c>
      <c r="BJ328" s="8" t="n">
        <f aca="false">BI328*0.6</f>
        <v>0</v>
      </c>
      <c r="BK328" s="8" t="n">
        <f aca="false">BI328*0.4</f>
        <v>0</v>
      </c>
      <c r="BL328" s="3"/>
      <c r="BM328" s="8" t="n">
        <v>6</v>
      </c>
      <c r="BN328" s="8"/>
      <c r="BO328" s="8"/>
      <c r="BP328" s="8" t="n">
        <v>15</v>
      </c>
      <c r="BQ328" s="8"/>
      <c r="BR328" s="8" t="n">
        <v>50</v>
      </c>
      <c r="BS328" s="8"/>
      <c r="BT328" s="8"/>
      <c r="BU328" s="8"/>
      <c r="BV328" s="8"/>
      <c r="BW328" s="8"/>
      <c r="BX328" s="8"/>
      <c r="BY328" s="8" t="n">
        <f aca="false">BO328*BP328+BQ328*BR328</f>
        <v>0</v>
      </c>
      <c r="BZ328" s="8" t="n">
        <f aca="false">BY328*0.6</f>
        <v>0</v>
      </c>
      <c r="CA328" s="8" t="n">
        <f aca="false">BY328*0.4</f>
        <v>0</v>
      </c>
      <c r="CB328" s="3"/>
      <c r="CC328" s="8" t="n">
        <v>6</v>
      </c>
      <c r="CD328" s="8"/>
      <c r="CE328" s="8"/>
      <c r="CF328" s="8" t="n">
        <v>15</v>
      </c>
      <c r="CG328" s="8"/>
      <c r="CH328" s="8" t="n">
        <v>50</v>
      </c>
      <c r="CI328" s="8"/>
      <c r="CJ328" s="8"/>
      <c r="CK328" s="8"/>
      <c r="CL328" s="8"/>
      <c r="CM328" s="8"/>
      <c r="CN328" s="8"/>
      <c r="CO328" s="8" t="n">
        <f aca="false">CE328*CF328+CG328*CH328</f>
        <v>0</v>
      </c>
      <c r="CP328" s="8" t="n">
        <f aca="false">CO328*0.6</f>
        <v>0</v>
      </c>
      <c r="CQ328" s="8" t="n">
        <f aca="false">CO328*0.4</f>
        <v>0</v>
      </c>
      <c r="CR328" s="3"/>
      <c r="CS328" s="8" t="n">
        <v>6</v>
      </c>
      <c r="CT328" s="8"/>
      <c r="CU328" s="8"/>
      <c r="CV328" s="8" t="n">
        <v>15</v>
      </c>
      <c r="CW328" s="8"/>
      <c r="CX328" s="8" t="n">
        <v>50</v>
      </c>
      <c r="CY328" s="8"/>
      <c r="CZ328" s="8"/>
      <c r="DA328" s="8"/>
      <c r="DB328" s="8"/>
      <c r="DC328" s="8"/>
      <c r="DD328" s="8"/>
      <c r="DE328" s="8" t="n">
        <f aca="false">CU328*CV328+CW328*CX328</f>
        <v>0</v>
      </c>
      <c r="DF328" s="8" t="n">
        <f aca="false">DE328*0.6</f>
        <v>0</v>
      </c>
      <c r="DG328" s="8" t="n">
        <f aca="false">DE328*0.4</f>
        <v>0</v>
      </c>
      <c r="DH328" s="3"/>
      <c r="DI328" s="8" t="n">
        <v>6</v>
      </c>
      <c r="DJ328" s="8"/>
      <c r="DK328" s="8"/>
      <c r="DL328" s="8" t="n">
        <v>15</v>
      </c>
      <c r="DM328" s="8"/>
      <c r="DN328" s="8" t="n">
        <v>50</v>
      </c>
      <c r="DO328" s="8"/>
      <c r="DP328" s="8"/>
      <c r="DQ328" s="8"/>
      <c r="DR328" s="8"/>
      <c r="DS328" s="8"/>
      <c r="DT328" s="8"/>
      <c r="DU328" s="8" t="n">
        <f aca="false">DK328*DL328+DM328*DN328</f>
        <v>0</v>
      </c>
      <c r="DV328" s="8" t="n">
        <f aca="false">DU328*0.6</f>
        <v>0</v>
      </c>
      <c r="DW328" s="8" t="n">
        <f aca="false">DU328*0.4</f>
        <v>0</v>
      </c>
      <c r="DX328" s="3"/>
      <c r="DY328" s="8" t="n">
        <v>6</v>
      </c>
      <c r="DZ328" s="8"/>
      <c r="EA328" s="8"/>
      <c r="EB328" s="8" t="n">
        <v>15</v>
      </c>
      <c r="EC328" s="8"/>
      <c r="ED328" s="8" t="n">
        <v>50</v>
      </c>
      <c r="EE328" s="8"/>
      <c r="EF328" s="8"/>
      <c r="EG328" s="8"/>
      <c r="EH328" s="8"/>
      <c r="EI328" s="8"/>
      <c r="EJ328" s="8"/>
      <c r="EK328" s="8" t="n">
        <f aca="false">EA328*EB328+EC328*ED328</f>
        <v>0</v>
      </c>
      <c r="EL328" s="8" t="n">
        <f aca="false">EK328*0.6</f>
        <v>0</v>
      </c>
      <c r="EM328" s="8" t="n">
        <f aca="false">EK328*0.4</f>
        <v>0</v>
      </c>
      <c r="EN328" s="3"/>
      <c r="EO328" s="8" t="n">
        <v>6</v>
      </c>
      <c r="EP328" s="8"/>
      <c r="EQ328" s="8"/>
      <c r="ER328" s="8" t="n">
        <v>15</v>
      </c>
      <c r="ES328" s="8"/>
      <c r="ET328" s="8" t="n">
        <v>50</v>
      </c>
      <c r="EU328" s="8"/>
      <c r="EV328" s="8"/>
      <c r="EW328" s="8"/>
      <c r="EX328" s="8"/>
      <c r="EY328" s="8"/>
      <c r="EZ328" s="8"/>
      <c r="FA328" s="8" t="n">
        <f aca="false">EQ328*ER328+ES328*ET328</f>
        <v>0</v>
      </c>
      <c r="FB328" s="8" t="n">
        <f aca="false">FA328*0.6</f>
        <v>0</v>
      </c>
      <c r="FC328" s="8" t="n">
        <f aca="false">FA328*0.4</f>
        <v>0</v>
      </c>
      <c r="FD328" s="3"/>
      <c r="FE328" s="8" t="n">
        <v>6</v>
      </c>
      <c r="FF328" s="8"/>
      <c r="FG328" s="8"/>
      <c r="FH328" s="8" t="n">
        <v>15</v>
      </c>
      <c r="FI328" s="8"/>
      <c r="FJ328" s="8" t="n">
        <v>50</v>
      </c>
      <c r="FK328" s="8"/>
      <c r="FL328" s="8"/>
      <c r="FM328" s="8"/>
      <c r="FN328" s="8"/>
      <c r="FO328" s="8"/>
      <c r="FP328" s="8"/>
      <c r="FQ328" s="8" t="n">
        <f aca="false">FG328*FH328+FI328*FJ328</f>
        <v>0</v>
      </c>
      <c r="FR328" s="8" t="n">
        <f aca="false">FQ328*0.6</f>
        <v>0</v>
      </c>
      <c r="FS328" s="8" t="n">
        <f aca="false">FQ328*0.4</f>
        <v>0</v>
      </c>
      <c r="FT328" s="3"/>
      <c r="FU328" s="8" t="n">
        <v>6</v>
      </c>
      <c r="FV328" s="8"/>
      <c r="FW328" s="8"/>
      <c r="FX328" s="8" t="n">
        <v>15</v>
      </c>
      <c r="FY328" s="8"/>
      <c r="FZ328" s="8" t="n">
        <v>50</v>
      </c>
      <c r="GA328" s="8"/>
      <c r="GB328" s="8"/>
      <c r="GC328" s="8"/>
      <c r="GD328" s="8"/>
      <c r="GE328" s="8"/>
      <c r="GF328" s="8"/>
      <c r="GG328" s="8" t="n">
        <f aca="false">FW328*FX328+FY328*FZ328</f>
        <v>0</v>
      </c>
      <c r="GH328" s="8" t="n">
        <f aca="false">GG328*0.6</f>
        <v>0</v>
      </c>
      <c r="GI328" s="8" t="n">
        <f aca="false">GG328*0.4</f>
        <v>0</v>
      </c>
      <c r="GJ328" s="3"/>
      <c r="GK328" s="8" t="n">
        <v>6</v>
      </c>
      <c r="GL328" s="8"/>
      <c r="GM328" s="8"/>
      <c r="GN328" s="8" t="n">
        <v>15</v>
      </c>
      <c r="GO328" s="8"/>
      <c r="GP328" s="8" t="n">
        <v>50</v>
      </c>
      <c r="GQ328" s="8"/>
      <c r="GR328" s="8"/>
      <c r="GS328" s="8"/>
      <c r="GT328" s="8"/>
      <c r="GU328" s="8"/>
      <c r="GV328" s="8"/>
      <c r="GW328" s="8" t="n">
        <f aca="false">GM328*GN328+GO328*GP328</f>
        <v>0</v>
      </c>
      <c r="GX328" s="8" t="n">
        <f aca="false">GW328*0.6</f>
        <v>0</v>
      </c>
      <c r="GY328" s="8" t="n">
        <f aca="false">GW328*0.4</f>
        <v>0</v>
      </c>
      <c r="GZ328" s="3"/>
      <c r="HA328" s="8" t="n">
        <v>6</v>
      </c>
      <c r="HB328" s="8"/>
      <c r="HC328" s="8"/>
      <c r="HD328" s="8" t="n">
        <v>15</v>
      </c>
      <c r="HE328" s="8"/>
      <c r="HF328" s="8" t="n">
        <v>50</v>
      </c>
      <c r="HG328" s="8"/>
      <c r="HH328" s="8"/>
      <c r="HI328" s="8"/>
      <c r="HJ328" s="8"/>
      <c r="HK328" s="8"/>
      <c r="HL328" s="8"/>
      <c r="HM328" s="8" t="n">
        <f aca="false">HC328*HD328+HE328*HF328</f>
        <v>0</v>
      </c>
      <c r="HN328" s="8" t="n">
        <f aca="false">HM328*0.6</f>
        <v>0</v>
      </c>
      <c r="HO328" s="8" t="n">
        <f aca="false">HM328*0.4</f>
        <v>0</v>
      </c>
      <c r="HP328" s="3"/>
      <c r="HQ328" s="8" t="n">
        <v>6</v>
      </c>
      <c r="HR328" s="8"/>
      <c r="HS328" s="8"/>
      <c r="HT328" s="8" t="n">
        <v>15</v>
      </c>
      <c r="HU328" s="8"/>
      <c r="HV328" s="8" t="n">
        <v>50</v>
      </c>
      <c r="HW328" s="8"/>
      <c r="HX328" s="8"/>
      <c r="HY328" s="8"/>
      <c r="HZ328" s="8"/>
      <c r="IA328" s="8"/>
      <c r="IB328" s="8"/>
      <c r="IC328" s="8" t="n">
        <f aca="false">HS328*HT328+HU328*HV328</f>
        <v>0</v>
      </c>
      <c r="ID328" s="8" t="n">
        <f aca="false">IC328*0.6</f>
        <v>0</v>
      </c>
      <c r="IE328" s="8" t="n">
        <f aca="false">IC328*0.4</f>
        <v>0</v>
      </c>
      <c r="IF328" s="3"/>
      <c r="IG328" s="8" t="n">
        <v>6</v>
      </c>
      <c r="IH328" s="8"/>
      <c r="II328" s="8"/>
      <c r="IJ328" s="8" t="n">
        <v>15</v>
      </c>
      <c r="IK328" s="8"/>
      <c r="IL328" s="8" t="n">
        <v>50</v>
      </c>
      <c r="IM328" s="8"/>
      <c r="IN328" s="8"/>
      <c r="IO328" s="8"/>
      <c r="IP328" s="8"/>
      <c r="IQ328" s="8"/>
      <c r="IR328" s="8"/>
      <c r="IS328" s="8" t="n">
        <f aca="false">II328*IJ328+IK328*IL328</f>
        <v>0</v>
      </c>
      <c r="IT328" s="8" t="n">
        <f aca="false">IS328*0.6</f>
        <v>0</v>
      </c>
      <c r="IU328" s="8" t="n">
        <f aca="false">IS328*0.4</f>
        <v>0</v>
      </c>
      <c r="IV328" s="3"/>
    </row>
    <row r="329" customFormat="false" ht="21.95" hidden="false" customHeight="true" outlineLevel="0" collapsed="false">
      <c r="A329" s="3" t="n">
        <v>7</v>
      </c>
      <c r="B329" s="4" t="s">
        <v>263</v>
      </c>
      <c r="C329" s="8"/>
      <c r="D329" s="8"/>
      <c r="E329" s="8"/>
      <c r="F329" s="8"/>
      <c r="G329" s="4" t="n">
        <v>30</v>
      </c>
      <c r="H329" s="8" t="n">
        <v>5</v>
      </c>
      <c r="I329" s="8"/>
      <c r="J329" s="8"/>
      <c r="K329" s="8"/>
      <c r="L329" s="8"/>
      <c r="M329" s="8" t="n">
        <f aca="false">G329*H329</f>
        <v>150</v>
      </c>
      <c r="N329" s="8" t="n">
        <f aca="false">M329*0.6</f>
        <v>90</v>
      </c>
      <c r="O329" s="8" t="n">
        <f aca="false">M329*0.4</f>
        <v>60</v>
      </c>
      <c r="P329" s="3"/>
      <c r="Q329" s="3" t="n">
        <v>7</v>
      </c>
      <c r="R329" s="8"/>
      <c r="S329" s="8"/>
      <c r="T329" s="8" t="n">
        <v>15</v>
      </c>
      <c r="U329" s="8"/>
      <c r="V329" s="8" t="n">
        <v>50</v>
      </c>
      <c r="W329" s="8"/>
      <c r="X329" s="8"/>
      <c r="Y329" s="8"/>
      <c r="Z329" s="8"/>
      <c r="AA329" s="8"/>
      <c r="AB329" s="8"/>
      <c r="AC329" s="8" t="n">
        <f aca="false">S329*T329+U329*V329</f>
        <v>0</v>
      </c>
      <c r="AD329" s="8" t="n">
        <f aca="false">AC329*0.6</f>
        <v>0</v>
      </c>
      <c r="AE329" s="8" t="n">
        <f aca="false">AC329*0.4</f>
        <v>0</v>
      </c>
      <c r="AF329" s="3"/>
      <c r="AG329" s="3" t="n">
        <v>7</v>
      </c>
      <c r="AH329" s="8"/>
      <c r="AI329" s="8"/>
      <c r="AJ329" s="8" t="n">
        <v>15</v>
      </c>
      <c r="AK329" s="8"/>
      <c r="AL329" s="8" t="n">
        <v>50</v>
      </c>
      <c r="AM329" s="8"/>
      <c r="AN329" s="8"/>
      <c r="AO329" s="8"/>
      <c r="AP329" s="8"/>
      <c r="AQ329" s="8"/>
      <c r="AR329" s="8"/>
      <c r="AS329" s="8" t="n">
        <f aca="false">AI329*AJ329+AK329*AL329</f>
        <v>0</v>
      </c>
      <c r="AT329" s="8" t="n">
        <f aca="false">AS329*0.6</f>
        <v>0</v>
      </c>
      <c r="AU329" s="8" t="n">
        <f aca="false">AS329*0.4</f>
        <v>0</v>
      </c>
      <c r="AV329" s="3"/>
      <c r="AW329" s="3" t="n">
        <v>7</v>
      </c>
      <c r="AX329" s="8"/>
      <c r="AY329" s="8"/>
      <c r="AZ329" s="8" t="n">
        <v>15</v>
      </c>
      <c r="BA329" s="8"/>
      <c r="BB329" s="8" t="n">
        <v>50</v>
      </c>
      <c r="BC329" s="8"/>
      <c r="BD329" s="8"/>
      <c r="BE329" s="8"/>
      <c r="BF329" s="8"/>
      <c r="BG329" s="8"/>
      <c r="BH329" s="8"/>
      <c r="BI329" s="8" t="n">
        <f aca="false">AY329*AZ329+BA329*BB329</f>
        <v>0</v>
      </c>
      <c r="BJ329" s="8" t="n">
        <f aca="false">BI329*0.6</f>
        <v>0</v>
      </c>
      <c r="BK329" s="8" t="n">
        <f aca="false">BI329*0.4</f>
        <v>0</v>
      </c>
      <c r="BL329" s="3"/>
      <c r="BM329" s="3" t="n">
        <v>7</v>
      </c>
      <c r="BN329" s="8"/>
      <c r="BO329" s="8"/>
      <c r="BP329" s="8" t="n">
        <v>15</v>
      </c>
      <c r="BQ329" s="8"/>
      <c r="BR329" s="8" t="n">
        <v>50</v>
      </c>
      <c r="BS329" s="8"/>
      <c r="BT329" s="8"/>
      <c r="BU329" s="8"/>
      <c r="BV329" s="8"/>
      <c r="BW329" s="8"/>
      <c r="BX329" s="8"/>
      <c r="BY329" s="8" t="n">
        <f aca="false">BO329*BP329+BQ329*BR329</f>
        <v>0</v>
      </c>
      <c r="BZ329" s="8" t="n">
        <f aca="false">BY329*0.6</f>
        <v>0</v>
      </c>
      <c r="CA329" s="8" t="n">
        <f aca="false">BY329*0.4</f>
        <v>0</v>
      </c>
      <c r="CB329" s="3"/>
      <c r="CC329" s="3" t="n">
        <v>7</v>
      </c>
      <c r="CD329" s="8"/>
      <c r="CE329" s="8"/>
      <c r="CF329" s="8" t="n">
        <v>15</v>
      </c>
      <c r="CG329" s="8"/>
      <c r="CH329" s="8" t="n">
        <v>50</v>
      </c>
      <c r="CI329" s="8"/>
      <c r="CJ329" s="8"/>
      <c r="CK329" s="8"/>
      <c r="CL329" s="8"/>
      <c r="CM329" s="8"/>
      <c r="CN329" s="8"/>
      <c r="CO329" s="8" t="n">
        <f aca="false">CE329*CF329+CG329*CH329</f>
        <v>0</v>
      </c>
      <c r="CP329" s="8" t="n">
        <f aca="false">CO329*0.6</f>
        <v>0</v>
      </c>
      <c r="CQ329" s="8" t="n">
        <f aca="false">CO329*0.4</f>
        <v>0</v>
      </c>
      <c r="CR329" s="3"/>
      <c r="CS329" s="3" t="n">
        <v>7</v>
      </c>
      <c r="CT329" s="8"/>
      <c r="CU329" s="8"/>
      <c r="CV329" s="8" t="n">
        <v>15</v>
      </c>
      <c r="CW329" s="8"/>
      <c r="CX329" s="8" t="n">
        <v>50</v>
      </c>
      <c r="CY329" s="8"/>
      <c r="CZ329" s="8"/>
      <c r="DA329" s="8"/>
      <c r="DB329" s="8"/>
      <c r="DC329" s="8"/>
      <c r="DD329" s="8"/>
      <c r="DE329" s="8" t="n">
        <f aca="false">CU329*CV329+CW329*CX329</f>
        <v>0</v>
      </c>
      <c r="DF329" s="8" t="n">
        <f aca="false">DE329*0.6</f>
        <v>0</v>
      </c>
      <c r="DG329" s="8" t="n">
        <f aca="false">DE329*0.4</f>
        <v>0</v>
      </c>
      <c r="DH329" s="3"/>
      <c r="DI329" s="3" t="n">
        <v>7</v>
      </c>
      <c r="DJ329" s="8"/>
      <c r="DK329" s="8"/>
      <c r="DL329" s="8" t="n">
        <v>15</v>
      </c>
      <c r="DM329" s="8"/>
      <c r="DN329" s="8" t="n">
        <v>50</v>
      </c>
      <c r="DO329" s="8"/>
      <c r="DP329" s="8"/>
      <c r="DQ329" s="8"/>
      <c r="DR329" s="8"/>
      <c r="DS329" s="8"/>
      <c r="DT329" s="8"/>
      <c r="DU329" s="8" t="n">
        <f aca="false">DK329*DL329+DM329*DN329</f>
        <v>0</v>
      </c>
      <c r="DV329" s="8" t="n">
        <f aca="false">DU329*0.6</f>
        <v>0</v>
      </c>
      <c r="DW329" s="8" t="n">
        <f aca="false">DU329*0.4</f>
        <v>0</v>
      </c>
      <c r="DX329" s="3"/>
      <c r="DY329" s="3" t="n">
        <v>7</v>
      </c>
      <c r="DZ329" s="8"/>
      <c r="EA329" s="8"/>
      <c r="EB329" s="8" t="n">
        <v>15</v>
      </c>
      <c r="EC329" s="8"/>
      <c r="ED329" s="8" t="n">
        <v>50</v>
      </c>
      <c r="EE329" s="8"/>
      <c r="EF329" s="8"/>
      <c r="EG329" s="8"/>
      <c r="EH329" s="8"/>
      <c r="EI329" s="8"/>
      <c r="EJ329" s="8"/>
      <c r="EK329" s="8" t="n">
        <f aca="false">EA329*EB329+EC329*ED329</f>
        <v>0</v>
      </c>
      <c r="EL329" s="8" t="n">
        <f aca="false">EK329*0.6</f>
        <v>0</v>
      </c>
      <c r="EM329" s="8" t="n">
        <f aca="false">EK329*0.4</f>
        <v>0</v>
      </c>
      <c r="EN329" s="3"/>
      <c r="EO329" s="3" t="n">
        <v>7</v>
      </c>
      <c r="EP329" s="8"/>
      <c r="EQ329" s="8"/>
      <c r="ER329" s="8" t="n">
        <v>15</v>
      </c>
      <c r="ES329" s="8"/>
      <c r="ET329" s="8" t="n">
        <v>50</v>
      </c>
      <c r="EU329" s="8"/>
      <c r="EV329" s="8"/>
      <c r="EW329" s="8"/>
      <c r="EX329" s="8"/>
      <c r="EY329" s="8"/>
      <c r="EZ329" s="8"/>
      <c r="FA329" s="8" t="n">
        <f aca="false">EQ329*ER329+ES329*ET329</f>
        <v>0</v>
      </c>
      <c r="FB329" s="8" t="n">
        <f aca="false">FA329*0.6</f>
        <v>0</v>
      </c>
      <c r="FC329" s="8" t="n">
        <f aca="false">FA329*0.4</f>
        <v>0</v>
      </c>
      <c r="FD329" s="3"/>
      <c r="FE329" s="3" t="n">
        <v>7</v>
      </c>
      <c r="FF329" s="8"/>
      <c r="FG329" s="8"/>
      <c r="FH329" s="8" t="n">
        <v>15</v>
      </c>
      <c r="FI329" s="8"/>
      <c r="FJ329" s="8" t="n">
        <v>50</v>
      </c>
      <c r="FK329" s="8"/>
      <c r="FL329" s="8"/>
      <c r="FM329" s="8"/>
      <c r="FN329" s="8"/>
      <c r="FO329" s="8"/>
      <c r="FP329" s="8"/>
      <c r="FQ329" s="8" t="n">
        <f aca="false">FG329*FH329+FI329*FJ329</f>
        <v>0</v>
      </c>
      <c r="FR329" s="8" t="n">
        <f aca="false">FQ329*0.6</f>
        <v>0</v>
      </c>
      <c r="FS329" s="8" t="n">
        <f aca="false">FQ329*0.4</f>
        <v>0</v>
      </c>
      <c r="FT329" s="3"/>
      <c r="FU329" s="3" t="n">
        <v>7</v>
      </c>
      <c r="FV329" s="8"/>
      <c r="FW329" s="8"/>
      <c r="FX329" s="8" t="n">
        <v>15</v>
      </c>
      <c r="FY329" s="8"/>
      <c r="FZ329" s="8" t="n">
        <v>50</v>
      </c>
      <c r="GA329" s="8"/>
      <c r="GB329" s="8"/>
      <c r="GC329" s="8"/>
      <c r="GD329" s="8"/>
      <c r="GE329" s="8"/>
      <c r="GF329" s="8"/>
      <c r="GG329" s="8" t="n">
        <f aca="false">FW329*FX329+FY329*FZ329</f>
        <v>0</v>
      </c>
      <c r="GH329" s="8" t="n">
        <f aca="false">GG329*0.6</f>
        <v>0</v>
      </c>
      <c r="GI329" s="8" t="n">
        <f aca="false">GG329*0.4</f>
        <v>0</v>
      </c>
      <c r="GJ329" s="3"/>
      <c r="GK329" s="3" t="n">
        <v>7</v>
      </c>
      <c r="GL329" s="8"/>
      <c r="GM329" s="8"/>
      <c r="GN329" s="8" t="n">
        <v>15</v>
      </c>
      <c r="GO329" s="8"/>
      <c r="GP329" s="8" t="n">
        <v>50</v>
      </c>
      <c r="GQ329" s="8"/>
      <c r="GR329" s="8"/>
      <c r="GS329" s="8"/>
      <c r="GT329" s="8"/>
      <c r="GU329" s="8"/>
      <c r="GV329" s="8"/>
      <c r="GW329" s="8" t="n">
        <f aca="false">GM329*GN329+GO329*GP329</f>
        <v>0</v>
      </c>
      <c r="GX329" s="8" t="n">
        <f aca="false">GW329*0.6</f>
        <v>0</v>
      </c>
      <c r="GY329" s="8" t="n">
        <f aca="false">GW329*0.4</f>
        <v>0</v>
      </c>
      <c r="GZ329" s="3"/>
      <c r="HA329" s="3" t="n">
        <v>7</v>
      </c>
      <c r="HB329" s="8"/>
      <c r="HC329" s="8"/>
      <c r="HD329" s="8" t="n">
        <v>15</v>
      </c>
      <c r="HE329" s="8"/>
      <c r="HF329" s="8" t="n">
        <v>50</v>
      </c>
      <c r="HG329" s="8"/>
      <c r="HH329" s="8"/>
      <c r="HI329" s="8"/>
      <c r="HJ329" s="8"/>
      <c r="HK329" s="8"/>
      <c r="HL329" s="8"/>
      <c r="HM329" s="8" t="n">
        <f aca="false">HC329*HD329+HE329*HF329</f>
        <v>0</v>
      </c>
      <c r="HN329" s="8" t="n">
        <f aca="false">HM329*0.6</f>
        <v>0</v>
      </c>
      <c r="HO329" s="8" t="n">
        <f aca="false">HM329*0.4</f>
        <v>0</v>
      </c>
      <c r="HP329" s="3"/>
      <c r="HQ329" s="3" t="n">
        <v>7</v>
      </c>
      <c r="HR329" s="8"/>
      <c r="HS329" s="8"/>
      <c r="HT329" s="8" t="n">
        <v>15</v>
      </c>
      <c r="HU329" s="8"/>
      <c r="HV329" s="8" t="n">
        <v>50</v>
      </c>
      <c r="HW329" s="8"/>
      <c r="HX329" s="8"/>
      <c r="HY329" s="8"/>
      <c r="HZ329" s="8"/>
      <c r="IA329" s="8"/>
      <c r="IB329" s="8"/>
      <c r="IC329" s="8" t="n">
        <f aca="false">HS329*HT329+HU329*HV329</f>
        <v>0</v>
      </c>
      <c r="ID329" s="8" t="n">
        <f aca="false">IC329*0.6</f>
        <v>0</v>
      </c>
      <c r="IE329" s="8" t="n">
        <f aca="false">IC329*0.4</f>
        <v>0</v>
      </c>
      <c r="IF329" s="3"/>
      <c r="IG329" s="3" t="n">
        <v>7</v>
      </c>
      <c r="IH329" s="8"/>
      <c r="II329" s="8"/>
      <c r="IJ329" s="8" t="n">
        <v>15</v>
      </c>
      <c r="IK329" s="8"/>
      <c r="IL329" s="8" t="n">
        <v>50</v>
      </c>
      <c r="IM329" s="8"/>
      <c r="IN329" s="8"/>
      <c r="IO329" s="8"/>
      <c r="IP329" s="8"/>
      <c r="IQ329" s="8"/>
      <c r="IR329" s="8"/>
      <c r="IS329" s="8" t="n">
        <f aca="false">II329*IJ329+IK329*IL329</f>
        <v>0</v>
      </c>
      <c r="IT329" s="8" t="n">
        <f aca="false">IS329*0.6</f>
        <v>0</v>
      </c>
      <c r="IU329" s="8" t="n">
        <f aca="false">IS329*0.4</f>
        <v>0</v>
      </c>
      <c r="IV329" s="3"/>
    </row>
    <row r="330" customFormat="false" ht="21.95" hidden="false" customHeight="true" outlineLevel="0" collapsed="false">
      <c r="A330" s="8" t="n">
        <v>8</v>
      </c>
      <c r="B330" s="18" t="s">
        <v>264</v>
      </c>
      <c r="C330" s="8"/>
      <c r="D330" s="8"/>
      <c r="E330" s="8"/>
      <c r="F330" s="8"/>
      <c r="G330" s="4" t="n">
        <v>78.4</v>
      </c>
      <c r="H330" s="8" t="n">
        <v>5</v>
      </c>
      <c r="I330" s="8"/>
      <c r="J330" s="8"/>
      <c r="K330" s="8"/>
      <c r="L330" s="8"/>
      <c r="M330" s="8" t="n">
        <f aca="false">G330*H330</f>
        <v>392</v>
      </c>
      <c r="N330" s="8" t="n">
        <f aca="false">M330*0.6</f>
        <v>235.2</v>
      </c>
      <c r="O330" s="8" t="n">
        <f aca="false">M330*0.4</f>
        <v>156.8</v>
      </c>
      <c r="P330" s="3"/>
      <c r="Q330" s="8" t="n">
        <v>8</v>
      </c>
      <c r="R330" s="8"/>
      <c r="S330" s="8"/>
      <c r="T330" s="8" t="n">
        <v>15</v>
      </c>
      <c r="U330" s="8"/>
      <c r="V330" s="8" t="n">
        <v>50</v>
      </c>
      <c r="W330" s="8"/>
      <c r="X330" s="8"/>
      <c r="Y330" s="8"/>
      <c r="Z330" s="8"/>
      <c r="AA330" s="8"/>
      <c r="AB330" s="8"/>
      <c r="AC330" s="8" t="n">
        <f aca="false">S330*T330+U330*V330</f>
        <v>0</v>
      </c>
      <c r="AD330" s="8" t="n">
        <f aca="false">AC330*0.6</f>
        <v>0</v>
      </c>
      <c r="AE330" s="8" t="n">
        <f aca="false">AC330*0.4</f>
        <v>0</v>
      </c>
      <c r="AF330" s="3"/>
      <c r="AG330" s="8" t="n">
        <v>8</v>
      </c>
      <c r="AH330" s="8"/>
      <c r="AI330" s="8"/>
      <c r="AJ330" s="8" t="n">
        <v>15</v>
      </c>
      <c r="AK330" s="8"/>
      <c r="AL330" s="8" t="n">
        <v>50</v>
      </c>
      <c r="AM330" s="8"/>
      <c r="AN330" s="8"/>
      <c r="AO330" s="8"/>
      <c r="AP330" s="8"/>
      <c r="AQ330" s="8"/>
      <c r="AR330" s="8"/>
      <c r="AS330" s="8" t="n">
        <f aca="false">AI330*AJ330+AK330*AL330</f>
        <v>0</v>
      </c>
      <c r="AT330" s="8" t="n">
        <f aca="false">AS330*0.6</f>
        <v>0</v>
      </c>
      <c r="AU330" s="8" t="n">
        <f aca="false">AS330*0.4</f>
        <v>0</v>
      </c>
      <c r="AV330" s="3"/>
      <c r="AW330" s="8" t="n">
        <v>8</v>
      </c>
      <c r="AX330" s="8"/>
      <c r="AY330" s="8"/>
      <c r="AZ330" s="8" t="n">
        <v>15</v>
      </c>
      <c r="BA330" s="8"/>
      <c r="BB330" s="8" t="n">
        <v>50</v>
      </c>
      <c r="BC330" s="8"/>
      <c r="BD330" s="8"/>
      <c r="BE330" s="8"/>
      <c r="BF330" s="8"/>
      <c r="BG330" s="8"/>
      <c r="BH330" s="8"/>
      <c r="BI330" s="8" t="n">
        <f aca="false">AY330*AZ330+BA330*BB330</f>
        <v>0</v>
      </c>
      <c r="BJ330" s="8" t="n">
        <f aca="false">BI330*0.6</f>
        <v>0</v>
      </c>
      <c r="BK330" s="8" t="n">
        <f aca="false">BI330*0.4</f>
        <v>0</v>
      </c>
      <c r="BL330" s="3"/>
      <c r="BM330" s="8" t="n">
        <v>8</v>
      </c>
      <c r="BN330" s="8"/>
      <c r="BO330" s="8"/>
      <c r="BP330" s="8" t="n">
        <v>15</v>
      </c>
      <c r="BQ330" s="8"/>
      <c r="BR330" s="8" t="n">
        <v>50</v>
      </c>
      <c r="BS330" s="8"/>
      <c r="BT330" s="8"/>
      <c r="BU330" s="8"/>
      <c r="BV330" s="8"/>
      <c r="BW330" s="8"/>
      <c r="BX330" s="8"/>
      <c r="BY330" s="8" t="n">
        <f aca="false">BO330*BP330+BQ330*BR330</f>
        <v>0</v>
      </c>
      <c r="BZ330" s="8" t="n">
        <f aca="false">BY330*0.6</f>
        <v>0</v>
      </c>
      <c r="CA330" s="8" t="n">
        <f aca="false">BY330*0.4</f>
        <v>0</v>
      </c>
      <c r="CB330" s="3"/>
      <c r="CC330" s="8" t="n">
        <v>8</v>
      </c>
      <c r="CD330" s="8"/>
      <c r="CE330" s="8"/>
      <c r="CF330" s="8" t="n">
        <v>15</v>
      </c>
      <c r="CG330" s="8"/>
      <c r="CH330" s="8" t="n">
        <v>50</v>
      </c>
      <c r="CI330" s="8"/>
      <c r="CJ330" s="8"/>
      <c r="CK330" s="8"/>
      <c r="CL330" s="8"/>
      <c r="CM330" s="8"/>
      <c r="CN330" s="8"/>
      <c r="CO330" s="8" t="n">
        <f aca="false">CE330*CF330+CG330*CH330</f>
        <v>0</v>
      </c>
      <c r="CP330" s="8" t="n">
        <f aca="false">CO330*0.6</f>
        <v>0</v>
      </c>
      <c r="CQ330" s="8" t="n">
        <f aca="false">CO330*0.4</f>
        <v>0</v>
      </c>
      <c r="CR330" s="3"/>
      <c r="CS330" s="8" t="n">
        <v>8</v>
      </c>
      <c r="CT330" s="8"/>
      <c r="CU330" s="8"/>
      <c r="CV330" s="8" t="n">
        <v>15</v>
      </c>
      <c r="CW330" s="8"/>
      <c r="CX330" s="8" t="n">
        <v>50</v>
      </c>
      <c r="CY330" s="8"/>
      <c r="CZ330" s="8"/>
      <c r="DA330" s="8"/>
      <c r="DB330" s="8"/>
      <c r="DC330" s="8"/>
      <c r="DD330" s="8"/>
      <c r="DE330" s="8" t="n">
        <f aca="false">CU330*CV330+CW330*CX330</f>
        <v>0</v>
      </c>
      <c r="DF330" s="8" t="n">
        <f aca="false">DE330*0.6</f>
        <v>0</v>
      </c>
      <c r="DG330" s="8" t="n">
        <f aca="false">DE330*0.4</f>
        <v>0</v>
      </c>
      <c r="DH330" s="3"/>
      <c r="DI330" s="8" t="n">
        <v>8</v>
      </c>
      <c r="DJ330" s="8"/>
      <c r="DK330" s="8"/>
      <c r="DL330" s="8" t="n">
        <v>15</v>
      </c>
      <c r="DM330" s="8"/>
      <c r="DN330" s="8" t="n">
        <v>50</v>
      </c>
      <c r="DO330" s="8"/>
      <c r="DP330" s="8"/>
      <c r="DQ330" s="8"/>
      <c r="DR330" s="8"/>
      <c r="DS330" s="8"/>
      <c r="DT330" s="8"/>
      <c r="DU330" s="8" t="n">
        <f aca="false">DK330*DL330+DM330*DN330</f>
        <v>0</v>
      </c>
      <c r="DV330" s="8" t="n">
        <f aca="false">DU330*0.6</f>
        <v>0</v>
      </c>
      <c r="DW330" s="8" t="n">
        <f aca="false">DU330*0.4</f>
        <v>0</v>
      </c>
      <c r="DX330" s="3"/>
      <c r="DY330" s="8" t="n">
        <v>8</v>
      </c>
      <c r="DZ330" s="8"/>
      <c r="EA330" s="8"/>
      <c r="EB330" s="8" t="n">
        <v>15</v>
      </c>
      <c r="EC330" s="8"/>
      <c r="ED330" s="8" t="n">
        <v>50</v>
      </c>
      <c r="EE330" s="8"/>
      <c r="EF330" s="8"/>
      <c r="EG330" s="8"/>
      <c r="EH330" s="8"/>
      <c r="EI330" s="8"/>
      <c r="EJ330" s="8"/>
      <c r="EK330" s="8" t="n">
        <f aca="false">EA330*EB330+EC330*ED330</f>
        <v>0</v>
      </c>
      <c r="EL330" s="8" t="n">
        <f aca="false">EK330*0.6</f>
        <v>0</v>
      </c>
      <c r="EM330" s="8" t="n">
        <f aca="false">EK330*0.4</f>
        <v>0</v>
      </c>
      <c r="EN330" s="3"/>
      <c r="EO330" s="8" t="n">
        <v>8</v>
      </c>
      <c r="EP330" s="8"/>
      <c r="EQ330" s="8"/>
      <c r="ER330" s="8" t="n">
        <v>15</v>
      </c>
      <c r="ES330" s="8"/>
      <c r="ET330" s="8" t="n">
        <v>50</v>
      </c>
      <c r="EU330" s="8"/>
      <c r="EV330" s="8"/>
      <c r="EW330" s="8"/>
      <c r="EX330" s="8"/>
      <c r="EY330" s="8"/>
      <c r="EZ330" s="8"/>
      <c r="FA330" s="8" t="n">
        <f aca="false">EQ330*ER330+ES330*ET330</f>
        <v>0</v>
      </c>
      <c r="FB330" s="8" t="n">
        <f aca="false">FA330*0.6</f>
        <v>0</v>
      </c>
      <c r="FC330" s="8" t="n">
        <f aca="false">FA330*0.4</f>
        <v>0</v>
      </c>
      <c r="FD330" s="3"/>
      <c r="FE330" s="8" t="n">
        <v>8</v>
      </c>
      <c r="FF330" s="8"/>
      <c r="FG330" s="8"/>
      <c r="FH330" s="8" t="n">
        <v>15</v>
      </c>
      <c r="FI330" s="8"/>
      <c r="FJ330" s="8" t="n">
        <v>50</v>
      </c>
      <c r="FK330" s="8"/>
      <c r="FL330" s="8"/>
      <c r="FM330" s="8"/>
      <c r="FN330" s="8"/>
      <c r="FO330" s="8"/>
      <c r="FP330" s="8"/>
      <c r="FQ330" s="8" t="n">
        <f aca="false">FG330*FH330+FI330*FJ330</f>
        <v>0</v>
      </c>
      <c r="FR330" s="8" t="n">
        <f aca="false">FQ330*0.6</f>
        <v>0</v>
      </c>
      <c r="FS330" s="8" t="n">
        <f aca="false">FQ330*0.4</f>
        <v>0</v>
      </c>
      <c r="FT330" s="3"/>
      <c r="FU330" s="8" t="n">
        <v>8</v>
      </c>
      <c r="FV330" s="8"/>
      <c r="FW330" s="8"/>
      <c r="FX330" s="8" t="n">
        <v>15</v>
      </c>
      <c r="FY330" s="8"/>
      <c r="FZ330" s="8" t="n">
        <v>50</v>
      </c>
      <c r="GA330" s="8"/>
      <c r="GB330" s="8"/>
      <c r="GC330" s="8"/>
      <c r="GD330" s="8"/>
      <c r="GE330" s="8"/>
      <c r="GF330" s="8"/>
      <c r="GG330" s="8" t="n">
        <f aca="false">FW330*FX330+FY330*FZ330</f>
        <v>0</v>
      </c>
      <c r="GH330" s="8" t="n">
        <f aca="false">GG330*0.6</f>
        <v>0</v>
      </c>
      <c r="GI330" s="8" t="n">
        <f aca="false">GG330*0.4</f>
        <v>0</v>
      </c>
      <c r="GJ330" s="3"/>
      <c r="GK330" s="8" t="n">
        <v>8</v>
      </c>
      <c r="GL330" s="8"/>
      <c r="GM330" s="8"/>
      <c r="GN330" s="8" t="n">
        <v>15</v>
      </c>
      <c r="GO330" s="8"/>
      <c r="GP330" s="8" t="n">
        <v>50</v>
      </c>
      <c r="GQ330" s="8"/>
      <c r="GR330" s="8"/>
      <c r="GS330" s="8"/>
      <c r="GT330" s="8"/>
      <c r="GU330" s="8"/>
      <c r="GV330" s="8"/>
      <c r="GW330" s="8" t="n">
        <f aca="false">GM330*GN330+GO330*GP330</f>
        <v>0</v>
      </c>
      <c r="GX330" s="8" t="n">
        <f aca="false">GW330*0.6</f>
        <v>0</v>
      </c>
      <c r="GY330" s="8" t="n">
        <f aca="false">GW330*0.4</f>
        <v>0</v>
      </c>
      <c r="GZ330" s="3"/>
      <c r="HA330" s="8" t="n">
        <v>8</v>
      </c>
      <c r="HB330" s="8"/>
      <c r="HC330" s="8"/>
      <c r="HD330" s="8" t="n">
        <v>15</v>
      </c>
      <c r="HE330" s="8"/>
      <c r="HF330" s="8" t="n">
        <v>50</v>
      </c>
      <c r="HG330" s="8"/>
      <c r="HH330" s="8"/>
      <c r="HI330" s="8"/>
      <c r="HJ330" s="8"/>
      <c r="HK330" s="8"/>
      <c r="HL330" s="8"/>
      <c r="HM330" s="8" t="n">
        <f aca="false">HC330*HD330+HE330*HF330</f>
        <v>0</v>
      </c>
      <c r="HN330" s="8" t="n">
        <f aca="false">HM330*0.6</f>
        <v>0</v>
      </c>
      <c r="HO330" s="8" t="n">
        <f aca="false">HM330*0.4</f>
        <v>0</v>
      </c>
      <c r="HP330" s="3"/>
      <c r="HQ330" s="8" t="n">
        <v>8</v>
      </c>
      <c r="HR330" s="8"/>
      <c r="HS330" s="8"/>
      <c r="HT330" s="8" t="n">
        <v>15</v>
      </c>
      <c r="HU330" s="8"/>
      <c r="HV330" s="8" t="n">
        <v>50</v>
      </c>
      <c r="HW330" s="8"/>
      <c r="HX330" s="8"/>
      <c r="HY330" s="8"/>
      <c r="HZ330" s="8"/>
      <c r="IA330" s="8"/>
      <c r="IB330" s="8"/>
      <c r="IC330" s="8" t="n">
        <f aca="false">HS330*HT330+HU330*HV330</f>
        <v>0</v>
      </c>
      <c r="ID330" s="8" t="n">
        <f aca="false">IC330*0.6</f>
        <v>0</v>
      </c>
      <c r="IE330" s="8" t="n">
        <f aca="false">IC330*0.4</f>
        <v>0</v>
      </c>
      <c r="IF330" s="3"/>
      <c r="IG330" s="8" t="n">
        <v>8</v>
      </c>
      <c r="IH330" s="8"/>
      <c r="II330" s="8"/>
      <c r="IJ330" s="8" t="n">
        <v>15</v>
      </c>
      <c r="IK330" s="8"/>
      <c r="IL330" s="8" t="n">
        <v>50</v>
      </c>
      <c r="IM330" s="8"/>
      <c r="IN330" s="8"/>
      <c r="IO330" s="8"/>
      <c r="IP330" s="8"/>
      <c r="IQ330" s="8"/>
      <c r="IR330" s="8"/>
      <c r="IS330" s="8" t="n">
        <f aca="false">II330*IJ330+IK330*IL330</f>
        <v>0</v>
      </c>
      <c r="IT330" s="8" t="n">
        <f aca="false">IS330*0.6</f>
        <v>0</v>
      </c>
      <c r="IU330" s="8" t="n">
        <f aca="false">IS330*0.4</f>
        <v>0</v>
      </c>
      <c r="IV330" s="3"/>
    </row>
    <row r="331" customFormat="false" ht="21.95" hidden="false" customHeight="true" outlineLevel="0" collapsed="false">
      <c r="A331" s="3" t="n">
        <v>9</v>
      </c>
      <c r="B331" s="18" t="s">
        <v>265</v>
      </c>
      <c r="C331" s="8"/>
      <c r="D331" s="8"/>
      <c r="E331" s="8"/>
      <c r="F331" s="8"/>
      <c r="G331" s="4" t="n">
        <v>52</v>
      </c>
      <c r="H331" s="8" t="n">
        <v>5</v>
      </c>
      <c r="I331" s="8"/>
      <c r="J331" s="8"/>
      <c r="K331" s="8"/>
      <c r="L331" s="8"/>
      <c r="M331" s="8" t="n">
        <f aca="false">G331*H331</f>
        <v>260</v>
      </c>
      <c r="N331" s="8" t="n">
        <f aca="false">M331*0.6</f>
        <v>156</v>
      </c>
      <c r="O331" s="8" t="n">
        <f aca="false">M331*0.4</f>
        <v>104</v>
      </c>
      <c r="P331" s="3"/>
      <c r="Q331" s="3" t="n">
        <v>9</v>
      </c>
      <c r="R331" s="8"/>
      <c r="S331" s="8"/>
      <c r="T331" s="8" t="n">
        <v>15</v>
      </c>
      <c r="U331" s="8"/>
      <c r="V331" s="8" t="n">
        <v>50</v>
      </c>
      <c r="W331" s="8"/>
      <c r="X331" s="8"/>
      <c r="Y331" s="8"/>
      <c r="Z331" s="8"/>
      <c r="AA331" s="8"/>
      <c r="AB331" s="8"/>
      <c r="AC331" s="8" t="n">
        <f aca="false">S331*T331+U331*V331</f>
        <v>0</v>
      </c>
      <c r="AD331" s="8" t="n">
        <f aca="false">AC331*0.6</f>
        <v>0</v>
      </c>
      <c r="AE331" s="8" t="n">
        <f aca="false">AC331*0.4</f>
        <v>0</v>
      </c>
      <c r="AF331" s="3"/>
      <c r="AG331" s="3" t="n">
        <v>9</v>
      </c>
      <c r="AH331" s="8"/>
      <c r="AI331" s="8"/>
      <c r="AJ331" s="8" t="n">
        <v>15</v>
      </c>
      <c r="AK331" s="8"/>
      <c r="AL331" s="8" t="n">
        <v>50</v>
      </c>
      <c r="AM331" s="8"/>
      <c r="AN331" s="8"/>
      <c r="AO331" s="8"/>
      <c r="AP331" s="8"/>
      <c r="AQ331" s="8"/>
      <c r="AR331" s="8"/>
      <c r="AS331" s="8" t="n">
        <f aca="false">AI331*AJ331+AK331*AL331</f>
        <v>0</v>
      </c>
      <c r="AT331" s="8" t="n">
        <f aca="false">AS331*0.6</f>
        <v>0</v>
      </c>
      <c r="AU331" s="8" t="n">
        <f aca="false">AS331*0.4</f>
        <v>0</v>
      </c>
      <c r="AV331" s="3"/>
      <c r="AW331" s="3" t="n">
        <v>9</v>
      </c>
      <c r="AX331" s="8"/>
      <c r="AY331" s="8"/>
      <c r="AZ331" s="8" t="n">
        <v>15</v>
      </c>
      <c r="BA331" s="8"/>
      <c r="BB331" s="8" t="n">
        <v>50</v>
      </c>
      <c r="BC331" s="8"/>
      <c r="BD331" s="8"/>
      <c r="BE331" s="8"/>
      <c r="BF331" s="8"/>
      <c r="BG331" s="8"/>
      <c r="BH331" s="8"/>
      <c r="BI331" s="8" t="n">
        <f aca="false">AY331*AZ331+BA331*BB331</f>
        <v>0</v>
      </c>
      <c r="BJ331" s="8" t="n">
        <f aca="false">BI331*0.6</f>
        <v>0</v>
      </c>
      <c r="BK331" s="8" t="n">
        <f aca="false">BI331*0.4</f>
        <v>0</v>
      </c>
      <c r="BL331" s="3"/>
      <c r="BM331" s="3" t="n">
        <v>9</v>
      </c>
      <c r="BN331" s="8"/>
      <c r="BO331" s="8"/>
      <c r="BP331" s="8" t="n">
        <v>15</v>
      </c>
      <c r="BQ331" s="8"/>
      <c r="BR331" s="8" t="n">
        <v>50</v>
      </c>
      <c r="BS331" s="8"/>
      <c r="BT331" s="8"/>
      <c r="BU331" s="8"/>
      <c r="BV331" s="8"/>
      <c r="BW331" s="8"/>
      <c r="BX331" s="8"/>
      <c r="BY331" s="8" t="n">
        <f aca="false">BO331*BP331+BQ331*BR331</f>
        <v>0</v>
      </c>
      <c r="BZ331" s="8" t="n">
        <f aca="false">BY331*0.6</f>
        <v>0</v>
      </c>
      <c r="CA331" s="8" t="n">
        <f aca="false">BY331*0.4</f>
        <v>0</v>
      </c>
      <c r="CB331" s="3"/>
      <c r="CC331" s="3" t="n">
        <v>9</v>
      </c>
      <c r="CD331" s="8"/>
      <c r="CE331" s="8"/>
      <c r="CF331" s="8" t="n">
        <v>15</v>
      </c>
      <c r="CG331" s="8"/>
      <c r="CH331" s="8" t="n">
        <v>50</v>
      </c>
      <c r="CI331" s="8"/>
      <c r="CJ331" s="8"/>
      <c r="CK331" s="8"/>
      <c r="CL331" s="8"/>
      <c r="CM331" s="8"/>
      <c r="CN331" s="8"/>
      <c r="CO331" s="8" t="n">
        <f aca="false">CE331*CF331+CG331*CH331</f>
        <v>0</v>
      </c>
      <c r="CP331" s="8" t="n">
        <f aca="false">CO331*0.6</f>
        <v>0</v>
      </c>
      <c r="CQ331" s="8" t="n">
        <f aca="false">CO331*0.4</f>
        <v>0</v>
      </c>
      <c r="CR331" s="3"/>
      <c r="CS331" s="3" t="n">
        <v>9</v>
      </c>
      <c r="CT331" s="8"/>
      <c r="CU331" s="8"/>
      <c r="CV331" s="8" t="n">
        <v>15</v>
      </c>
      <c r="CW331" s="8"/>
      <c r="CX331" s="8" t="n">
        <v>50</v>
      </c>
      <c r="CY331" s="8"/>
      <c r="CZ331" s="8"/>
      <c r="DA331" s="8"/>
      <c r="DB331" s="8"/>
      <c r="DC331" s="8"/>
      <c r="DD331" s="8"/>
      <c r="DE331" s="8" t="n">
        <f aca="false">CU331*CV331+CW331*CX331</f>
        <v>0</v>
      </c>
      <c r="DF331" s="8" t="n">
        <f aca="false">DE331*0.6</f>
        <v>0</v>
      </c>
      <c r="DG331" s="8" t="n">
        <f aca="false">DE331*0.4</f>
        <v>0</v>
      </c>
      <c r="DH331" s="3"/>
      <c r="DI331" s="3" t="n">
        <v>9</v>
      </c>
      <c r="DJ331" s="8"/>
      <c r="DK331" s="8"/>
      <c r="DL331" s="8" t="n">
        <v>15</v>
      </c>
      <c r="DM331" s="8"/>
      <c r="DN331" s="8" t="n">
        <v>50</v>
      </c>
      <c r="DO331" s="8"/>
      <c r="DP331" s="8"/>
      <c r="DQ331" s="8"/>
      <c r="DR331" s="8"/>
      <c r="DS331" s="8"/>
      <c r="DT331" s="8"/>
      <c r="DU331" s="8" t="n">
        <f aca="false">DK331*DL331+DM331*DN331</f>
        <v>0</v>
      </c>
      <c r="DV331" s="8" t="n">
        <f aca="false">DU331*0.6</f>
        <v>0</v>
      </c>
      <c r="DW331" s="8" t="n">
        <f aca="false">DU331*0.4</f>
        <v>0</v>
      </c>
      <c r="DX331" s="3"/>
      <c r="DY331" s="3" t="n">
        <v>9</v>
      </c>
      <c r="DZ331" s="8"/>
      <c r="EA331" s="8"/>
      <c r="EB331" s="8" t="n">
        <v>15</v>
      </c>
      <c r="EC331" s="8"/>
      <c r="ED331" s="8" t="n">
        <v>50</v>
      </c>
      <c r="EE331" s="8"/>
      <c r="EF331" s="8"/>
      <c r="EG331" s="8"/>
      <c r="EH331" s="8"/>
      <c r="EI331" s="8"/>
      <c r="EJ331" s="8"/>
      <c r="EK331" s="8" t="n">
        <f aca="false">EA331*EB331+EC331*ED331</f>
        <v>0</v>
      </c>
      <c r="EL331" s="8" t="n">
        <f aca="false">EK331*0.6</f>
        <v>0</v>
      </c>
      <c r="EM331" s="8" t="n">
        <f aca="false">EK331*0.4</f>
        <v>0</v>
      </c>
      <c r="EN331" s="3"/>
      <c r="EO331" s="3" t="n">
        <v>9</v>
      </c>
      <c r="EP331" s="8"/>
      <c r="EQ331" s="8"/>
      <c r="ER331" s="8" t="n">
        <v>15</v>
      </c>
      <c r="ES331" s="8"/>
      <c r="ET331" s="8" t="n">
        <v>50</v>
      </c>
      <c r="EU331" s="8"/>
      <c r="EV331" s="8"/>
      <c r="EW331" s="8"/>
      <c r="EX331" s="8"/>
      <c r="EY331" s="8"/>
      <c r="EZ331" s="8"/>
      <c r="FA331" s="8" t="n">
        <f aca="false">EQ331*ER331+ES331*ET331</f>
        <v>0</v>
      </c>
      <c r="FB331" s="8" t="n">
        <f aca="false">FA331*0.6</f>
        <v>0</v>
      </c>
      <c r="FC331" s="8" t="n">
        <f aca="false">FA331*0.4</f>
        <v>0</v>
      </c>
      <c r="FD331" s="3"/>
      <c r="FE331" s="3" t="n">
        <v>9</v>
      </c>
      <c r="FF331" s="8"/>
      <c r="FG331" s="8"/>
      <c r="FH331" s="8" t="n">
        <v>15</v>
      </c>
      <c r="FI331" s="8"/>
      <c r="FJ331" s="8" t="n">
        <v>50</v>
      </c>
      <c r="FK331" s="8"/>
      <c r="FL331" s="8"/>
      <c r="FM331" s="8"/>
      <c r="FN331" s="8"/>
      <c r="FO331" s="8"/>
      <c r="FP331" s="8"/>
      <c r="FQ331" s="8" t="n">
        <f aca="false">FG331*FH331+FI331*FJ331</f>
        <v>0</v>
      </c>
      <c r="FR331" s="8" t="n">
        <f aca="false">FQ331*0.6</f>
        <v>0</v>
      </c>
      <c r="FS331" s="8" t="n">
        <f aca="false">FQ331*0.4</f>
        <v>0</v>
      </c>
      <c r="FT331" s="3"/>
      <c r="FU331" s="3" t="n">
        <v>9</v>
      </c>
      <c r="FV331" s="8"/>
      <c r="FW331" s="8"/>
      <c r="FX331" s="8" t="n">
        <v>15</v>
      </c>
      <c r="FY331" s="8"/>
      <c r="FZ331" s="8" t="n">
        <v>50</v>
      </c>
      <c r="GA331" s="8"/>
      <c r="GB331" s="8"/>
      <c r="GC331" s="8"/>
      <c r="GD331" s="8"/>
      <c r="GE331" s="8"/>
      <c r="GF331" s="8"/>
      <c r="GG331" s="8" t="n">
        <f aca="false">FW331*FX331+FY331*FZ331</f>
        <v>0</v>
      </c>
      <c r="GH331" s="8" t="n">
        <f aca="false">GG331*0.6</f>
        <v>0</v>
      </c>
      <c r="GI331" s="8" t="n">
        <f aca="false">GG331*0.4</f>
        <v>0</v>
      </c>
      <c r="GJ331" s="3"/>
      <c r="GK331" s="3" t="n">
        <v>9</v>
      </c>
      <c r="GL331" s="8"/>
      <c r="GM331" s="8"/>
      <c r="GN331" s="8" t="n">
        <v>15</v>
      </c>
      <c r="GO331" s="8"/>
      <c r="GP331" s="8" t="n">
        <v>50</v>
      </c>
      <c r="GQ331" s="8"/>
      <c r="GR331" s="8"/>
      <c r="GS331" s="8"/>
      <c r="GT331" s="8"/>
      <c r="GU331" s="8"/>
      <c r="GV331" s="8"/>
      <c r="GW331" s="8" t="n">
        <f aca="false">GM331*GN331+GO331*GP331</f>
        <v>0</v>
      </c>
      <c r="GX331" s="8" t="n">
        <f aca="false">GW331*0.6</f>
        <v>0</v>
      </c>
      <c r="GY331" s="8" t="n">
        <f aca="false">GW331*0.4</f>
        <v>0</v>
      </c>
      <c r="GZ331" s="3"/>
      <c r="HA331" s="3" t="n">
        <v>9</v>
      </c>
      <c r="HB331" s="8"/>
      <c r="HC331" s="8"/>
      <c r="HD331" s="8" t="n">
        <v>15</v>
      </c>
      <c r="HE331" s="8"/>
      <c r="HF331" s="8" t="n">
        <v>50</v>
      </c>
      <c r="HG331" s="8"/>
      <c r="HH331" s="8"/>
      <c r="HI331" s="8"/>
      <c r="HJ331" s="8"/>
      <c r="HK331" s="8"/>
      <c r="HL331" s="8"/>
      <c r="HM331" s="8" t="n">
        <f aca="false">HC331*HD331+HE331*HF331</f>
        <v>0</v>
      </c>
      <c r="HN331" s="8" t="n">
        <f aca="false">HM331*0.6</f>
        <v>0</v>
      </c>
      <c r="HO331" s="8" t="n">
        <f aca="false">HM331*0.4</f>
        <v>0</v>
      </c>
      <c r="HP331" s="3"/>
      <c r="HQ331" s="3" t="n">
        <v>9</v>
      </c>
      <c r="HR331" s="8"/>
      <c r="HS331" s="8"/>
      <c r="HT331" s="8" t="n">
        <v>15</v>
      </c>
      <c r="HU331" s="8"/>
      <c r="HV331" s="8" t="n">
        <v>50</v>
      </c>
      <c r="HW331" s="8"/>
      <c r="HX331" s="8"/>
      <c r="HY331" s="8"/>
      <c r="HZ331" s="8"/>
      <c r="IA331" s="8"/>
      <c r="IB331" s="8"/>
      <c r="IC331" s="8" t="n">
        <f aca="false">HS331*HT331+HU331*HV331</f>
        <v>0</v>
      </c>
      <c r="ID331" s="8" t="n">
        <f aca="false">IC331*0.6</f>
        <v>0</v>
      </c>
      <c r="IE331" s="8" t="n">
        <f aca="false">IC331*0.4</f>
        <v>0</v>
      </c>
      <c r="IF331" s="3"/>
      <c r="IG331" s="3" t="n">
        <v>9</v>
      </c>
      <c r="IH331" s="8"/>
      <c r="II331" s="8"/>
      <c r="IJ331" s="8" t="n">
        <v>15</v>
      </c>
      <c r="IK331" s="8"/>
      <c r="IL331" s="8" t="n">
        <v>50</v>
      </c>
      <c r="IM331" s="8"/>
      <c r="IN331" s="8"/>
      <c r="IO331" s="8"/>
      <c r="IP331" s="8"/>
      <c r="IQ331" s="8"/>
      <c r="IR331" s="8"/>
      <c r="IS331" s="8" t="n">
        <f aca="false">II331*IJ331+IK331*IL331</f>
        <v>0</v>
      </c>
      <c r="IT331" s="8" t="n">
        <f aca="false">IS331*0.6</f>
        <v>0</v>
      </c>
      <c r="IU331" s="8" t="n">
        <f aca="false">IS331*0.4</f>
        <v>0</v>
      </c>
      <c r="IV331" s="3"/>
    </row>
    <row r="332" customFormat="false" ht="21.95" hidden="false" customHeight="true" outlineLevel="0" collapsed="false">
      <c r="A332" s="8" t="n">
        <v>10</v>
      </c>
      <c r="B332" s="18" t="s">
        <v>266</v>
      </c>
      <c r="C332" s="8"/>
      <c r="D332" s="8"/>
      <c r="E332" s="8"/>
      <c r="F332" s="8"/>
      <c r="G332" s="4" t="n">
        <v>98</v>
      </c>
      <c r="H332" s="8" t="n">
        <v>5</v>
      </c>
      <c r="I332" s="8"/>
      <c r="J332" s="8"/>
      <c r="K332" s="8"/>
      <c r="L332" s="8"/>
      <c r="M332" s="8" t="n">
        <f aca="false">G332*H332</f>
        <v>490</v>
      </c>
      <c r="N332" s="8" t="n">
        <f aca="false">M332*0.6</f>
        <v>294</v>
      </c>
      <c r="O332" s="8" t="n">
        <f aca="false">M332*0.4</f>
        <v>196</v>
      </c>
      <c r="P332" s="3"/>
      <c r="Q332" s="8" t="n">
        <v>10</v>
      </c>
      <c r="R332" s="8"/>
      <c r="S332" s="8"/>
      <c r="T332" s="8" t="n">
        <v>15</v>
      </c>
      <c r="U332" s="8"/>
      <c r="V332" s="8" t="n">
        <v>50</v>
      </c>
      <c r="W332" s="8"/>
      <c r="X332" s="8"/>
      <c r="Y332" s="8"/>
      <c r="Z332" s="8"/>
      <c r="AA332" s="8"/>
      <c r="AB332" s="8"/>
      <c r="AC332" s="8" t="n">
        <f aca="false">S332*T332+U332*V332</f>
        <v>0</v>
      </c>
      <c r="AD332" s="8" t="n">
        <f aca="false">AC332*0.6</f>
        <v>0</v>
      </c>
      <c r="AE332" s="8" t="n">
        <f aca="false">AC332*0.4</f>
        <v>0</v>
      </c>
      <c r="AF332" s="3"/>
      <c r="AG332" s="8" t="n">
        <v>10</v>
      </c>
      <c r="AH332" s="8"/>
      <c r="AI332" s="8"/>
      <c r="AJ332" s="8" t="n">
        <v>15</v>
      </c>
      <c r="AK332" s="8"/>
      <c r="AL332" s="8" t="n">
        <v>50</v>
      </c>
      <c r="AM332" s="8"/>
      <c r="AN332" s="8"/>
      <c r="AO332" s="8"/>
      <c r="AP332" s="8"/>
      <c r="AQ332" s="8"/>
      <c r="AR332" s="8"/>
      <c r="AS332" s="8" t="n">
        <f aca="false">AI332*AJ332+AK332*AL332</f>
        <v>0</v>
      </c>
      <c r="AT332" s="8" t="n">
        <f aca="false">AS332*0.6</f>
        <v>0</v>
      </c>
      <c r="AU332" s="8" t="n">
        <f aca="false">AS332*0.4</f>
        <v>0</v>
      </c>
      <c r="AV332" s="3"/>
      <c r="AW332" s="8" t="n">
        <v>10</v>
      </c>
      <c r="AX332" s="8"/>
      <c r="AY332" s="8"/>
      <c r="AZ332" s="8" t="n">
        <v>15</v>
      </c>
      <c r="BA332" s="8"/>
      <c r="BB332" s="8" t="n">
        <v>50</v>
      </c>
      <c r="BC332" s="8"/>
      <c r="BD332" s="8"/>
      <c r="BE332" s="8"/>
      <c r="BF332" s="8"/>
      <c r="BG332" s="8"/>
      <c r="BH332" s="8"/>
      <c r="BI332" s="8" t="n">
        <f aca="false">AY332*AZ332+BA332*BB332</f>
        <v>0</v>
      </c>
      <c r="BJ332" s="8" t="n">
        <f aca="false">BI332*0.6</f>
        <v>0</v>
      </c>
      <c r="BK332" s="8" t="n">
        <f aca="false">BI332*0.4</f>
        <v>0</v>
      </c>
      <c r="BL332" s="3"/>
      <c r="BM332" s="8" t="n">
        <v>10</v>
      </c>
      <c r="BN332" s="8"/>
      <c r="BO332" s="8"/>
      <c r="BP332" s="8" t="n">
        <v>15</v>
      </c>
      <c r="BQ332" s="8"/>
      <c r="BR332" s="8" t="n">
        <v>50</v>
      </c>
      <c r="BS332" s="8"/>
      <c r="BT332" s="8"/>
      <c r="BU332" s="8"/>
      <c r="BV332" s="8"/>
      <c r="BW332" s="8"/>
      <c r="BX332" s="8"/>
      <c r="BY332" s="8" t="n">
        <f aca="false">BO332*BP332+BQ332*BR332</f>
        <v>0</v>
      </c>
      <c r="BZ332" s="8" t="n">
        <f aca="false">BY332*0.6</f>
        <v>0</v>
      </c>
      <c r="CA332" s="8" t="n">
        <f aca="false">BY332*0.4</f>
        <v>0</v>
      </c>
      <c r="CB332" s="3"/>
      <c r="CC332" s="8" t="n">
        <v>10</v>
      </c>
      <c r="CD332" s="8"/>
      <c r="CE332" s="8"/>
      <c r="CF332" s="8" t="n">
        <v>15</v>
      </c>
      <c r="CG332" s="8"/>
      <c r="CH332" s="8" t="n">
        <v>50</v>
      </c>
      <c r="CI332" s="8"/>
      <c r="CJ332" s="8"/>
      <c r="CK332" s="8"/>
      <c r="CL332" s="8"/>
      <c r="CM332" s="8"/>
      <c r="CN332" s="8"/>
      <c r="CO332" s="8" t="n">
        <f aca="false">CE332*CF332+CG332*CH332</f>
        <v>0</v>
      </c>
      <c r="CP332" s="8" t="n">
        <f aca="false">CO332*0.6</f>
        <v>0</v>
      </c>
      <c r="CQ332" s="8" t="n">
        <f aca="false">CO332*0.4</f>
        <v>0</v>
      </c>
      <c r="CR332" s="3"/>
      <c r="CS332" s="8" t="n">
        <v>10</v>
      </c>
      <c r="CT332" s="8"/>
      <c r="CU332" s="8"/>
      <c r="CV332" s="8" t="n">
        <v>15</v>
      </c>
      <c r="CW332" s="8"/>
      <c r="CX332" s="8" t="n">
        <v>50</v>
      </c>
      <c r="CY332" s="8"/>
      <c r="CZ332" s="8"/>
      <c r="DA332" s="8"/>
      <c r="DB332" s="8"/>
      <c r="DC332" s="8"/>
      <c r="DD332" s="8"/>
      <c r="DE332" s="8" t="n">
        <f aca="false">CU332*CV332+CW332*CX332</f>
        <v>0</v>
      </c>
      <c r="DF332" s="8" t="n">
        <f aca="false">DE332*0.6</f>
        <v>0</v>
      </c>
      <c r="DG332" s="8" t="n">
        <f aca="false">DE332*0.4</f>
        <v>0</v>
      </c>
      <c r="DH332" s="3"/>
      <c r="DI332" s="8" t="n">
        <v>10</v>
      </c>
      <c r="DJ332" s="8"/>
      <c r="DK332" s="8"/>
      <c r="DL332" s="8" t="n">
        <v>15</v>
      </c>
      <c r="DM332" s="8"/>
      <c r="DN332" s="8" t="n">
        <v>50</v>
      </c>
      <c r="DO332" s="8"/>
      <c r="DP332" s="8"/>
      <c r="DQ332" s="8"/>
      <c r="DR332" s="8"/>
      <c r="DS332" s="8"/>
      <c r="DT332" s="8"/>
      <c r="DU332" s="8" t="n">
        <f aca="false">DK332*DL332+DM332*DN332</f>
        <v>0</v>
      </c>
      <c r="DV332" s="8" t="n">
        <f aca="false">DU332*0.6</f>
        <v>0</v>
      </c>
      <c r="DW332" s="8" t="n">
        <f aca="false">DU332*0.4</f>
        <v>0</v>
      </c>
      <c r="DX332" s="3"/>
      <c r="DY332" s="8" t="n">
        <v>10</v>
      </c>
      <c r="DZ332" s="8"/>
      <c r="EA332" s="8"/>
      <c r="EB332" s="8" t="n">
        <v>15</v>
      </c>
      <c r="EC332" s="8"/>
      <c r="ED332" s="8" t="n">
        <v>50</v>
      </c>
      <c r="EE332" s="8"/>
      <c r="EF332" s="8"/>
      <c r="EG332" s="8"/>
      <c r="EH332" s="8"/>
      <c r="EI332" s="8"/>
      <c r="EJ332" s="8"/>
      <c r="EK332" s="8" t="n">
        <f aca="false">EA332*EB332+EC332*ED332</f>
        <v>0</v>
      </c>
      <c r="EL332" s="8" t="n">
        <f aca="false">EK332*0.6</f>
        <v>0</v>
      </c>
      <c r="EM332" s="8" t="n">
        <f aca="false">EK332*0.4</f>
        <v>0</v>
      </c>
      <c r="EN332" s="3"/>
      <c r="EO332" s="8" t="n">
        <v>10</v>
      </c>
      <c r="EP332" s="8"/>
      <c r="EQ332" s="8"/>
      <c r="ER332" s="8" t="n">
        <v>15</v>
      </c>
      <c r="ES332" s="8"/>
      <c r="ET332" s="8" t="n">
        <v>50</v>
      </c>
      <c r="EU332" s="8"/>
      <c r="EV332" s="8"/>
      <c r="EW332" s="8"/>
      <c r="EX332" s="8"/>
      <c r="EY332" s="8"/>
      <c r="EZ332" s="8"/>
      <c r="FA332" s="8" t="n">
        <f aca="false">EQ332*ER332+ES332*ET332</f>
        <v>0</v>
      </c>
      <c r="FB332" s="8" t="n">
        <f aca="false">FA332*0.6</f>
        <v>0</v>
      </c>
      <c r="FC332" s="8" t="n">
        <f aca="false">FA332*0.4</f>
        <v>0</v>
      </c>
      <c r="FD332" s="3"/>
      <c r="FE332" s="8" t="n">
        <v>10</v>
      </c>
      <c r="FF332" s="8"/>
      <c r="FG332" s="8"/>
      <c r="FH332" s="8" t="n">
        <v>15</v>
      </c>
      <c r="FI332" s="8"/>
      <c r="FJ332" s="8" t="n">
        <v>50</v>
      </c>
      <c r="FK332" s="8"/>
      <c r="FL332" s="8"/>
      <c r="FM332" s="8"/>
      <c r="FN332" s="8"/>
      <c r="FO332" s="8"/>
      <c r="FP332" s="8"/>
      <c r="FQ332" s="8" t="n">
        <f aca="false">FG332*FH332+FI332*FJ332</f>
        <v>0</v>
      </c>
      <c r="FR332" s="8" t="n">
        <f aca="false">FQ332*0.6</f>
        <v>0</v>
      </c>
      <c r="FS332" s="8" t="n">
        <f aca="false">FQ332*0.4</f>
        <v>0</v>
      </c>
      <c r="FT332" s="3"/>
      <c r="FU332" s="8" t="n">
        <v>10</v>
      </c>
      <c r="FV332" s="8"/>
      <c r="FW332" s="8"/>
      <c r="FX332" s="8" t="n">
        <v>15</v>
      </c>
      <c r="FY332" s="8"/>
      <c r="FZ332" s="8" t="n">
        <v>50</v>
      </c>
      <c r="GA332" s="8"/>
      <c r="GB332" s="8"/>
      <c r="GC332" s="8"/>
      <c r="GD332" s="8"/>
      <c r="GE332" s="8"/>
      <c r="GF332" s="8"/>
      <c r="GG332" s="8" t="n">
        <f aca="false">FW332*FX332+FY332*FZ332</f>
        <v>0</v>
      </c>
      <c r="GH332" s="8" t="n">
        <f aca="false">GG332*0.6</f>
        <v>0</v>
      </c>
      <c r="GI332" s="8" t="n">
        <f aca="false">GG332*0.4</f>
        <v>0</v>
      </c>
      <c r="GJ332" s="3"/>
      <c r="GK332" s="8" t="n">
        <v>10</v>
      </c>
      <c r="GL332" s="8"/>
      <c r="GM332" s="8"/>
      <c r="GN332" s="8" t="n">
        <v>15</v>
      </c>
      <c r="GO332" s="8"/>
      <c r="GP332" s="8" t="n">
        <v>50</v>
      </c>
      <c r="GQ332" s="8"/>
      <c r="GR332" s="8"/>
      <c r="GS332" s="8"/>
      <c r="GT332" s="8"/>
      <c r="GU332" s="8"/>
      <c r="GV332" s="8"/>
      <c r="GW332" s="8" t="n">
        <f aca="false">GM332*GN332+GO332*GP332</f>
        <v>0</v>
      </c>
      <c r="GX332" s="8" t="n">
        <f aca="false">GW332*0.6</f>
        <v>0</v>
      </c>
      <c r="GY332" s="8" t="n">
        <f aca="false">GW332*0.4</f>
        <v>0</v>
      </c>
      <c r="GZ332" s="3"/>
      <c r="HA332" s="8" t="n">
        <v>10</v>
      </c>
      <c r="HB332" s="8"/>
      <c r="HC332" s="8"/>
      <c r="HD332" s="8" t="n">
        <v>15</v>
      </c>
      <c r="HE332" s="8"/>
      <c r="HF332" s="8" t="n">
        <v>50</v>
      </c>
      <c r="HG332" s="8"/>
      <c r="HH332" s="8"/>
      <c r="HI332" s="8"/>
      <c r="HJ332" s="8"/>
      <c r="HK332" s="8"/>
      <c r="HL332" s="8"/>
      <c r="HM332" s="8" t="n">
        <f aca="false">HC332*HD332+HE332*HF332</f>
        <v>0</v>
      </c>
      <c r="HN332" s="8" t="n">
        <f aca="false">HM332*0.6</f>
        <v>0</v>
      </c>
      <c r="HO332" s="8" t="n">
        <f aca="false">HM332*0.4</f>
        <v>0</v>
      </c>
      <c r="HP332" s="3"/>
      <c r="HQ332" s="8" t="n">
        <v>10</v>
      </c>
      <c r="HR332" s="8"/>
      <c r="HS332" s="8"/>
      <c r="HT332" s="8" t="n">
        <v>15</v>
      </c>
      <c r="HU332" s="8"/>
      <c r="HV332" s="8" t="n">
        <v>50</v>
      </c>
      <c r="HW332" s="8"/>
      <c r="HX332" s="8"/>
      <c r="HY332" s="8"/>
      <c r="HZ332" s="8"/>
      <c r="IA332" s="8"/>
      <c r="IB332" s="8"/>
      <c r="IC332" s="8" t="n">
        <f aca="false">HS332*HT332+HU332*HV332</f>
        <v>0</v>
      </c>
      <c r="ID332" s="8" t="n">
        <f aca="false">IC332*0.6</f>
        <v>0</v>
      </c>
      <c r="IE332" s="8" t="n">
        <f aca="false">IC332*0.4</f>
        <v>0</v>
      </c>
      <c r="IF332" s="3"/>
      <c r="IG332" s="8" t="n">
        <v>10</v>
      </c>
      <c r="IH332" s="8"/>
      <c r="II332" s="8"/>
      <c r="IJ332" s="8" t="n">
        <v>15</v>
      </c>
      <c r="IK332" s="8"/>
      <c r="IL332" s="8" t="n">
        <v>50</v>
      </c>
      <c r="IM332" s="8"/>
      <c r="IN332" s="8"/>
      <c r="IO332" s="8"/>
      <c r="IP332" s="8"/>
      <c r="IQ332" s="8"/>
      <c r="IR332" s="8"/>
      <c r="IS332" s="8" t="n">
        <f aca="false">II332*IJ332+IK332*IL332</f>
        <v>0</v>
      </c>
      <c r="IT332" s="8" t="n">
        <f aca="false">IS332*0.6</f>
        <v>0</v>
      </c>
      <c r="IU332" s="8" t="n">
        <f aca="false">IS332*0.4</f>
        <v>0</v>
      </c>
      <c r="IV332" s="3"/>
    </row>
    <row r="333" customFormat="false" ht="21.95" hidden="false" customHeight="true" outlineLevel="0" collapsed="false">
      <c r="A333" s="3" t="n">
        <v>11</v>
      </c>
      <c r="B333" s="20" t="s">
        <v>267</v>
      </c>
      <c r="C333" s="8"/>
      <c r="D333" s="8"/>
      <c r="E333" s="8"/>
      <c r="F333" s="8"/>
      <c r="G333" s="4" t="n">
        <v>35</v>
      </c>
      <c r="H333" s="8" t="n">
        <v>5</v>
      </c>
      <c r="I333" s="8"/>
      <c r="J333" s="8"/>
      <c r="K333" s="8"/>
      <c r="L333" s="8"/>
      <c r="M333" s="8" t="n">
        <f aca="false">G333*H333</f>
        <v>175</v>
      </c>
      <c r="N333" s="8" t="n">
        <f aca="false">M333*0.6</f>
        <v>105</v>
      </c>
      <c r="O333" s="8" t="n">
        <f aca="false">M333*0.4</f>
        <v>70</v>
      </c>
      <c r="P333" s="3"/>
      <c r="Q333" s="3" t="n">
        <v>11</v>
      </c>
      <c r="R333" s="13"/>
      <c r="S333" s="8"/>
      <c r="T333" s="8" t="n">
        <v>15</v>
      </c>
      <c r="U333" s="8"/>
      <c r="V333" s="8" t="n">
        <v>50</v>
      </c>
      <c r="W333" s="8"/>
      <c r="X333" s="8"/>
      <c r="Y333" s="8"/>
      <c r="Z333" s="8"/>
      <c r="AA333" s="8"/>
      <c r="AB333" s="8"/>
      <c r="AC333" s="8" t="n">
        <f aca="false">S333*T333+U333*V333</f>
        <v>0</v>
      </c>
      <c r="AD333" s="8" t="n">
        <f aca="false">AC333*0.6</f>
        <v>0</v>
      </c>
      <c r="AE333" s="8" t="n">
        <f aca="false">AC333*0.4</f>
        <v>0</v>
      </c>
      <c r="AF333" s="3"/>
      <c r="AG333" s="3" t="n">
        <v>11</v>
      </c>
      <c r="AH333" s="13"/>
      <c r="AI333" s="8"/>
      <c r="AJ333" s="8" t="n">
        <v>15</v>
      </c>
      <c r="AK333" s="8"/>
      <c r="AL333" s="8" t="n">
        <v>50</v>
      </c>
      <c r="AM333" s="8"/>
      <c r="AN333" s="8"/>
      <c r="AO333" s="8"/>
      <c r="AP333" s="8"/>
      <c r="AQ333" s="8"/>
      <c r="AR333" s="8"/>
      <c r="AS333" s="8" t="n">
        <f aca="false">AI333*AJ333+AK333*AL333</f>
        <v>0</v>
      </c>
      <c r="AT333" s="8" t="n">
        <f aca="false">AS333*0.6</f>
        <v>0</v>
      </c>
      <c r="AU333" s="8" t="n">
        <f aca="false">AS333*0.4</f>
        <v>0</v>
      </c>
      <c r="AV333" s="3"/>
      <c r="AW333" s="3" t="n">
        <v>11</v>
      </c>
      <c r="AX333" s="13"/>
      <c r="AY333" s="8"/>
      <c r="AZ333" s="8" t="n">
        <v>15</v>
      </c>
      <c r="BA333" s="8"/>
      <c r="BB333" s="8" t="n">
        <v>50</v>
      </c>
      <c r="BC333" s="8"/>
      <c r="BD333" s="8"/>
      <c r="BE333" s="8"/>
      <c r="BF333" s="8"/>
      <c r="BG333" s="8"/>
      <c r="BH333" s="8"/>
      <c r="BI333" s="8" t="n">
        <f aca="false">AY333*AZ333+BA333*BB333</f>
        <v>0</v>
      </c>
      <c r="BJ333" s="8" t="n">
        <f aca="false">BI333*0.6</f>
        <v>0</v>
      </c>
      <c r="BK333" s="8" t="n">
        <f aca="false">BI333*0.4</f>
        <v>0</v>
      </c>
      <c r="BL333" s="3"/>
      <c r="BM333" s="3" t="n">
        <v>11</v>
      </c>
      <c r="BN333" s="13"/>
      <c r="BO333" s="8"/>
      <c r="BP333" s="8" t="n">
        <v>15</v>
      </c>
      <c r="BQ333" s="8"/>
      <c r="BR333" s="8" t="n">
        <v>50</v>
      </c>
      <c r="BS333" s="8"/>
      <c r="BT333" s="8"/>
      <c r="BU333" s="8"/>
      <c r="BV333" s="8"/>
      <c r="BW333" s="8"/>
      <c r="BX333" s="8"/>
      <c r="BY333" s="8" t="n">
        <f aca="false">BO333*BP333+BQ333*BR333</f>
        <v>0</v>
      </c>
      <c r="BZ333" s="8" t="n">
        <f aca="false">BY333*0.6</f>
        <v>0</v>
      </c>
      <c r="CA333" s="8" t="n">
        <f aca="false">BY333*0.4</f>
        <v>0</v>
      </c>
      <c r="CB333" s="3"/>
      <c r="CC333" s="3" t="n">
        <v>11</v>
      </c>
      <c r="CD333" s="13"/>
      <c r="CE333" s="8"/>
      <c r="CF333" s="8" t="n">
        <v>15</v>
      </c>
      <c r="CG333" s="8"/>
      <c r="CH333" s="8" t="n">
        <v>50</v>
      </c>
      <c r="CI333" s="8"/>
      <c r="CJ333" s="8"/>
      <c r="CK333" s="8"/>
      <c r="CL333" s="8"/>
      <c r="CM333" s="8"/>
      <c r="CN333" s="8"/>
      <c r="CO333" s="8" t="n">
        <f aca="false">CE333*CF333+CG333*CH333</f>
        <v>0</v>
      </c>
      <c r="CP333" s="8" t="n">
        <f aca="false">CO333*0.6</f>
        <v>0</v>
      </c>
      <c r="CQ333" s="8" t="n">
        <f aca="false">CO333*0.4</f>
        <v>0</v>
      </c>
      <c r="CR333" s="3"/>
      <c r="CS333" s="3" t="n">
        <v>11</v>
      </c>
      <c r="CT333" s="13"/>
      <c r="CU333" s="8"/>
      <c r="CV333" s="8" t="n">
        <v>15</v>
      </c>
      <c r="CW333" s="8"/>
      <c r="CX333" s="8" t="n">
        <v>50</v>
      </c>
      <c r="CY333" s="8"/>
      <c r="CZ333" s="8"/>
      <c r="DA333" s="8"/>
      <c r="DB333" s="8"/>
      <c r="DC333" s="8"/>
      <c r="DD333" s="8"/>
      <c r="DE333" s="8" t="n">
        <f aca="false">CU333*CV333+CW333*CX333</f>
        <v>0</v>
      </c>
      <c r="DF333" s="8" t="n">
        <f aca="false">DE333*0.6</f>
        <v>0</v>
      </c>
      <c r="DG333" s="8" t="n">
        <f aca="false">DE333*0.4</f>
        <v>0</v>
      </c>
      <c r="DH333" s="3"/>
      <c r="DI333" s="3" t="n">
        <v>11</v>
      </c>
      <c r="DJ333" s="13"/>
      <c r="DK333" s="8"/>
      <c r="DL333" s="8" t="n">
        <v>15</v>
      </c>
      <c r="DM333" s="8"/>
      <c r="DN333" s="8" t="n">
        <v>50</v>
      </c>
      <c r="DO333" s="8"/>
      <c r="DP333" s="8"/>
      <c r="DQ333" s="8"/>
      <c r="DR333" s="8"/>
      <c r="DS333" s="8"/>
      <c r="DT333" s="8"/>
      <c r="DU333" s="8" t="n">
        <f aca="false">DK333*DL333+DM333*DN333</f>
        <v>0</v>
      </c>
      <c r="DV333" s="8" t="n">
        <f aca="false">DU333*0.6</f>
        <v>0</v>
      </c>
      <c r="DW333" s="8" t="n">
        <f aca="false">DU333*0.4</f>
        <v>0</v>
      </c>
      <c r="DX333" s="3"/>
      <c r="DY333" s="3" t="n">
        <v>11</v>
      </c>
      <c r="DZ333" s="13"/>
      <c r="EA333" s="8"/>
      <c r="EB333" s="8" t="n">
        <v>15</v>
      </c>
      <c r="EC333" s="8"/>
      <c r="ED333" s="8" t="n">
        <v>50</v>
      </c>
      <c r="EE333" s="8"/>
      <c r="EF333" s="8"/>
      <c r="EG333" s="8"/>
      <c r="EH333" s="8"/>
      <c r="EI333" s="8"/>
      <c r="EJ333" s="8"/>
      <c r="EK333" s="8" t="n">
        <f aca="false">EA333*EB333+EC333*ED333</f>
        <v>0</v>
      </c>
      <c r="EL333" s="8" t="n">
        <f aca="false">EK333*0.6</f>
        <v>0</v>
      </c>
      <c r="EM333" s="8" t="n">
        <f aca="false">EK333*0.4</f>
        <v>0</v>
      </c>
      <c r="EN333" s="3"/>
      <c r="EO333" s="3" t="n">
        <v>11</v>
      </c>
      <c r="EP333" s="13"/>
      <c r="EQ333" s="8"/>
      <c r="ER333" s="8" t="n">
        <v>15</v>
      </c>
      <c r="ES333" s="8"/>
      <c r="ET333" s="8" t="n">
        <v>50</v>
      </c>
      <c r="EU333" s="8"/>
      <c r="EV333" s="8"/>
      <c r="EW333" s="8"/>
      <c r="EX333" s="8"/>
      <c r="EY333" s="8"/>
      <c r="EZ333" s="8"/>
      <c r="FA333" s="8" t="n">
        <f aca="false">EQ333*ER333+ES333*ET333</f>
        <v>0</v>
      </c>
      <c r="FB333" s="8" t="n">
        <f aca="false">FA333*0.6</f>
        <v>0</v>
      </c>
      <c r="FC333" s="8" t="n">
        <f aca="false">FA333*0.4</f>
        <v>0</v>
      </c>
      <c r="FD333" s="3"/>
      <c r="FE333" s="3" t="n">
        <v>11</v>
      </c>
      <c r="FF333" s="13"/>
      <c r="FG333" s="8"/>
      <c r="FH333" s="8" t="n">
        <v>15</v>
      </c>
      <c r="FI333" s="8"/>
      <c r="FJ333" s="8" t="n">
        <v>50</v>
      </c>
      <c r="FK333" s="8"/>
      <c r="FL333" s="8"/>
      <c r="FM333" s="8"/>
      <c r="FN333" s="8"/>
      <c r="FO333" s="8"/>
      <c r="FP333" s="8"/>
      <c r="FQ333" s="8" t="n">
        <f aca="false">FG333*FH333+FI333*FJ333</f>
        <v>0</v>
      </c>
      <c r="FR333" s="8" t="n">
        <f aca="false">FQ333*0.6</f>
        <v>0</v>
      </c>
      <c r="FS333" s="8" t="n">
        <f aca="false">FQ333*0.4</f>
        <v>0</v>
      </c>
      <c r="FT333" s="3"/>
      <c r="FU333" s="3" t="n">
        <v>11</v>
      </c>
      <c r="FV333" s="13"/>
      <c r="FW333" s="8"/>
      <c r="FX333" s="8" t="n">
        <v>15</v>
      </c>
      <c r="FY333" s="8"/>
      <c r="FZ333" s="8" t="n">
        <v>50</v>
      </c>
      <c r="GA333" s="8"/>
      <c r="GB333" s="8"/>
      <c r="GC333" s="8"/>
      <c r="GD333" s="8"/>
      <c r="GE333" s="8"/>
      <c r="GF333" s="8"/>
      <c r="GG333" s="8" t="n">
        <f aca="false">FW333*FX333+FY333*FZ333</f>
        <v>0</v>
      </c>
      <c r="GH333" s="8" t="n">
        <f aca="false">GG333*0.6</f>
        <v>0</v>
      </c>
      <c r="GI333" s="8" t="n">
        <f aca="false">GG333*0.4</f>
        <v>0</v>
      </c>
      <c r="GJ333" s="3"/>
      <c r="GK333" s="3" t="n">
        <v>11</v>
      </c>
      <c r="GL333" s="13"/>
      <c r="GM333" s="8"/>
      <c r="GN333" s="8" t="n">
        <v>15</v>
      </c>
      <c r="GO333" s="8"/>
      <c r="GP333" s="8" t="n">
        <v>50</v>
      </c>
      <c r="GQ333" s="8"/>
      <c r="GR333" s="8"/>
      <c r="GS333" s="8"/>
      <c r="GT333" s="8"/>
      <c r="GU333" s="8"/>
      <c r="GV333" s="8"/>
      <c r="GW333" s="8" t="n">
        <f aca="false">GM333*GN333+GO333*GP333</f>
        <v>0</v>
      </c>
      <c r="GX333" s="8" t="n">
        <f aca="false">GW333*0.6</f>
        <v>0</v>
      </c>
      <c r="GY333" s="8" t="n">
        <f aca="false">GW333*0.4</f>
        <v>0</v>
      </c>
      <c r="GZ333" s="3"/>
      <c r="HA333" s="3" t="n">
        <v>11</v>
      </c>
      <c r="HB333" s="13"/>
      <c r="HC333" s="8"/>
      <c r="HD333" s="8" t="n">
        <v>15</v>
      </c>
      <c r="HE333" s="8"/>
      <c r="HF333" s="8" t="n">
        <v>50</v>
      </c>
      <c r="HG333" s="8"/>
      <c r="HH333" s="8"/>
      <c r="HI333" s="8"/>
      <c r="HJ333" s="8"/>
      <c r="HK333" s="8"/>
      <c r="HL333" s="8"/>
      <c r="HM333" s="8" t="n">
        <f aca="false">HC333*HD333+HE333*HF333</f>
        <v>0</v>
      </c>
      <c r="HN333" s="8" t="n">
        <f aca="false">HM333*0.6</f>
        <v>0</v>
      </c>
      <c r="HO333" s="8" t="n">
        <f aca="false">HM333*0.4</f>
        <v>0</v>
      </c>
      <c r="HP333" s="3"/>
      <c r="HQ333" s="3" t="n">
        <v>11</v>
      </c>
      <c r="HR333" s="13"/>
      <c r="HS333" s="8"/>
      <c r="HT333" s="8" t="n">
        <v>15</v>
      </c>
      <c r="HU333" s="8"/>
      <c r="HV333" s="8" t="n">
        <v>50</v>
      </c>
      <c r="HW333" s="8"/>
      <c r="HX333" s="8"/>
      <c r="HY333" s="8"/>
      <c r="HZ333" s="8"/>
      <c r="IA333" s="8"/>
      <c r="IB333" s="8"/>
      <c r="IC333" s="8" t="n">
        <f aca="false">HS333*HT333+HU333*HV333</f>
        <v>0</v>
      </c>
      <c r="ID333" s="8" t="n">
        <f aca="false">IC333*0.6</f>
        <v>0</v>
      </c>
      <c r="IE333" s="8" t="n">
        <f aca="false">IC333*0.4</f>
        <v>0</v>
      </c>
      <c r="IF333" s="3"/>
      <c r="IG333" s="3" t="n">
        <v>11</v>
      </c>
      <c r="IH333" s="13"/>
      <c r="II333" s="8"/>
      <c r="IJ333" s="8" t="n">
        <v>15</v>
      </c>
      <c r="IK333" s="8"/>
      <c r="IL333" s="8" t="n">
        <v>50</v>
      </c>
      <c r="IM333" s="8"/>
      <c r="IN333" s="8"/>
      <c r="IO333" s="8"/>
      <c r="IP333" s="8"/>
      <c r="IQ333" s="8"/>
      <c r="IR333" s="8"/>
      <c r="IS333" s="8" t="n">
        <f aca="false">II333*IJ333+IK333*IL333</f>
        <v>0</v>
      </c>
      <c r="IT333" s="8" t="n">
        <f aca="false">IS333*0.6</f>
        <v>0</v>
      </c>
      <c r="IU333" s="8" t="n">
        <f aca="false">IS333*0.4</f>
        <v>0</v>
      </c>
      <c r="IV333" s="3"/>
    </row>
    <row r="334" customFormat="false" ht="21.95" hidden="false" customHeight="true" outlineLevel="0" collapsed="false">
      <c r="A334" s="8" t="n">
        <v>12</v>
      </c>
      <c r="B334" s="4" t="s">
        <v>268</v>
      </c>
      <c r="C334" s="8"/>
      <c r="D334" s="8"/>
      <c r="E334" s="8"/>
      <c r="F334" s="8"/>
      <c r="G334" s="4" t="n">
        <v>78</v>
      </c>
      <c r="H334" s="8" t="n">
        <v>5</v>
      </c>
      <c r="I334" s="8"/>
      <c r="J334" s="8"/>
      <c r="K334" s="8"/>
      <c r="L334" s="8"/>
      <c r="M334" s="8" t="n">
        <f aca="false">G334*H334</f>
        <v>390</v>
      </c>
      <c r="N334" s="8" t="n">
        <f aca="false">M334*0.6</f>
        <v>234</v>
      </c>
      <c r="O334" s="8" t="n">
        <f aca="false">M334*0.4</f>
        <v>156</v>
      </c>
      <c r="P334" s="3"/>
      <c r="Q334" s="8" t="n">
        <v>12</v>
      </c>
      <c r="R334" s="13"/>
      <c r="S334" s="8"/>
      <c r="T334" s="8" t="n">
        <v>15</v>
      </c>
      <c r="U334" s="8"/>
      <c r="V334" s="8" t="n">
        <v>50</v>
      </c>
      <c r="W334" s="8"/>
      <c r="X334" s="8"/>
      <c r="Y334" s="8"/>
      <c r="Z334" s="8"/>
      <c r="AA334" s="8"/>
      <c r="AB334" s="8"/>
      <c r="AC334" s="8" t="n">
        <f aca="false">S334*T334+U334*V334</f>
        <v>0</v>
      </c>
      <c r="AD334" s="8" t="n">
        <f aca="false">AC334*0.6</f>
        <v>0</v>
      </c>
      <c r="AE334" s="8" t="n">
        <f aca="false">AC334*0.4</f>
        <v>0</v>
      </c>
      <c r="AF334" s="3"/>
      <c r="AG334" s="8" t="n">
        <v>12</v>
      </c>
      <c r="AH334" s="13"/>
      <c r="AI334" s="8"/>
      <c r="AJ334" s="8" t="n">
        <v>15</v>
      </c>
      <c r="AK334" s="8"/>
      <c r="AL334" s="8" t="n">
        <v>50</v>
      </c>
      <c r="AM334" s="8"/>
      <c r="AN334" s="8"/>
      <c r="AO334" s="8"/>
      <c r="AP334" s="8"/>
      <c r="AQ334" s="8"/>
      <c r="AR334" s="8"/>
      <c r="AS334" s="8" t="n">
        <f aca="false">AI334*AJ334+AK334*AL334</f>
        <v>0</v>
      </c>
      <c r="AT334" s="8" t="n">
        <f aca="false">AS334*0.6</f>
        <v>0</v>
      </c>
      <c r="AU334" s="8" t="n">
        <f aca="false">AS334*0.4</f>
        <v>0</v>
      </c>
      <c r="AV334" s="3"/>
      <c r="AW334" s="8" t="n">
        <v>12</v>
      </c>
      <c r="AX334" s="13"/>
      <c r="AY334" s="8"/>
      <c r="AZ334" s="8" t="n">
        <v>15</v>
      </c>
      <c r="BA334" s="8"/>
      <c r="BB334" s="8" t="n">
        <v>50</v>
      </c>
      <c r="BC334" s="8"/>
      <c r="BD334" s="8"/>
      <c r="BE334" s="8"/>
      <c r="BF334" s="8"/>
      <c r="BG334" s="8"/>
      <c r="BH334" s="8"/>
      <c r="BI334" s="8" t="n">
        <f aca="false">AY334*AZ334+BA334*BB334</f>
        <v>0</v>
      </c>
      <c r="BJ334" s="8" t="n">
        <f aca="false">BI334*0.6</f>
        <v>0</v>
      </c>
      <c r="BK334" s="8" t="n">
        <f aca="false">BI334*0.4</f>
        <v>0</v>
      </c>
      <c r="BL334" s="3"/>
      <c r="BM334" s="8" t="n">
        <v>12</v>
      </c>
      <c r="BN334" s="13"/>
      <c r="BO334" s="8"/>
      <c r="BP334" s="8" t="n">
        <v>15</v>
      </c>
      <c r="BQ334" s="8"/>
      <c r="BR334" s="8" t="n">
        <v>50</v>
      </c>
      <c r="BS334" s="8"/>
      <c r="BT334" s="8"/>
      <c r="BU334" s="8"/>
      <c r="BV334" s="8"/>
      <c r="BW334" s="8"/>
      <c r="BX334" s="8"/>
      <c r="BY334" s="8" t="n">
        <f aca="false">BO334*BP334+BQ334*BR334</f>
        <v>0</v>
      </c>
      <c r="BZ334" s="8" t="n">
        <f aca="false">BY334*0.6</f>
        <v>0</v>
      </c>
      <c r="CA334" s="8" t="n">
        <f aca="false">BY334*0.4</f>
        <v>0</v>
      </c>
      <c r="CB334" s="3"/>
      <c r="CC334" s="8" t="n">
        <v>12</v>
      </c>
      <c r="CD334" s="13"/>
      <c r="CE334" s="8"/>
      <c r="CF334" s="8" t="n">
        <v>15</v>
      </c>
      <c r="CG334" s="8"/>
      <c r="CH334" s="8" t="n">
        <v>50</v>
      </c>
      <c r="CI334" s="8"/>
      <c r="CJ334" s="8"/>
      <c r="CK334" s="8"/>
      <c r="CL334" s="8"/>
      <c r="CM334" s="8"/>
      <c r="CN334" s="8"/>
      <c r="CO334" s="8" t="n">
        <f aca="false">CE334*CF334+CG334*CH334</f>
        <v>0</v>
      </c>
      <c r="CP334" s="8" t="n">
        <f aca="false">CO334*0.6</f>
        <v>0</v>
      </c>
      <c r="CQ334" s="8" t="n">
        <f aca="false">CO334*0.4</f>
        <v>0</v>
      </c>
      <c r="CR334" s="3"/>
      <c r="CS334" s="8" t="n">
        <v>12</v>
      </c>
      <c r="CT334" s="13"/>
      <c r="CU334" s="8"/>
      <c r="CV334" s="8" t="n">
        <v>15</v>
      </c>
      <c r="CW334" s="8"/>
      <c r="CX334" s="8" t="n">
        <v>50</v>
      </c>
      <c r="CY334" s="8"/>
      <c r="CZ334" s="8"/>
      <c r="DA334" s="8"/>
      <c r="DB334" s="8"/>
      <c r="DC334" s="8"/>
      <c r="DD334" s="8"/>
      <c r="DE334" s="8" t="n">
        <f aca="false">CU334*CV334+CW334*CX334</f>
        <v>0</v>
      </c>
      <c r="DF334" s="8" t="n">
        <f aca="false">DE334*0.6</f>
        <v>0</v>
      </c>
      <c r="DG334" s="8" t="n">
        <f aca="false">DE334*0.4</f>
        <v>0</v>
      </c>
      <c r="DH334" s="3"/>
      <c r="DI334" s="8" t="n">
        <v>12</v>
      </c>
      <c r="DJ334" s="13"/>
      <c r="DK334" s="8"/>
      <c r="DL334" s="8" t="n">
        <v>15</v>
      </c>
      <c r="DM334" s="8"/>
      <c r="DN334" s="8" t="n">
        <v>50</v>
      </c>
      <c r="DO334" s="8"/>
      <c r="DP334" s="8"/>
      <c r="DQ334" s="8"/>
      <c r="DR334" s="8"/>
      <c r="DS334" s="8"/>
      <c r="DT334" s="8"/>
      <c r="DU334" s="8" t="n">
        <f aca="false">DK334*DL334+DM334*DN334</f>
        <v>0</v>
      </c>
      <c r="DV334" s="8" t="n">
        <f aca="false">DU334*0.6</f>
        <v>0</v>
      </c>
      <c r="DW334" s="8" t="n">
        <f aca="false">DU334*0.4</f>
        <v>0</v>
      </c>
      <c r="DX334" s="3"/>
      <c r="DY334" s="8" t="n">
        <v>12</v>
      </c>
      <c r="DZ334" s="13"/>
      <c r="EA334" s="8"/>
      <c r="EB334" s="8" t="n">
        <v>15</v>
      </c>
      <c r="EC334" s="8"/>
      <c r="ED334" s="8" t="n">
        <v>50</v>
      </c>
      <c r="EE334" s="8"/>
      <c r="EF334" s="8"/>
      <c r="EG334" s="8"/>
      <c r="EH334" s="8"/>
      <c r="EI334" s="8"/>
      <c r="EJ334" s="8"/>
      <c r="EK334" s="8" t="n">
        <f aca="false">EA334*EB334+EC334*ED334</f>
        <v>0</v>
      </c>
      <c r="EL334" s="8" t="n">
        <f aca="false">EK334*0.6</f>
        <v>0</v>
      </c>
      <c r="EM334" s="8" t="n">
        <f aca="false">EK334*0.4</f>
        <v>0</v>
      </c>
      <c r="EN334" s="3"/>
      <c r="EO334" s="8" t="n">
        <v>12</v>
      </c>
      <c r="EP334" s="13"/>
      <c r="EQ334" s="8"/>
      <c r="ER334" s="8" t="n">
        <v>15</v>
      </c>
      <c r="ES334" s="8"/>
      <c r="ET334" s="8" t="n">
        <v>50</v>
      </c>
      <c r="EU334" s="8"/>
      <c r="EV334" s="8"/>
      <c r="EW334" s="8"/>
      <c r="EX334" s="8"/>
      <c r="EY334" s="8"/>
      <c r="EZ334" s="8"/>
      <c r="FA334" s="8" t="n">
        <f aca="false">EQ334*ER334+ES334*ET334</f>
        <v>0</v>
      </c>
      <c r="FB334" s="8" t="n">
        <f aca="false">FA334*0.6</f>
        <v>0</v>
      </c>
      <c r="FC334" s="8" t="n">
        <f aca="false">FA334*0.4</f>
        <v>0</v>
      </c>
      <c r="FD334" s="3"/>
      <c r="FE334" s="8" t="n">
        <v>12</v>
      </c>
      <c r="FF334" s="13"/>
      <c r="FG334" s="8"/>
      <c r="FH334" s="8" t="n">
        <v>15</v>
      </c>
      <c r="FI334" s="8"/>
      <c r="FJ334" s="8" t="n">
        <v>50</v>
      </c>
      <c r="FK334" s="8"/>
      <c r="FL334" s="8"/>
      <c r="FM334" s="8"/>
      <c r="FN334" s="8"/>
      <c r="FO334" s="8"/>
      <c r="FP334" s="8"/>
      <c r="FQ334" s="8" t="n">
        <f aca="false">FG334*FH334+FI334*FJ334</f>
        <v>0</v>
      </c>
      <c r="FR334" s="8" t="n">
        <f aca="false">FQ334*0.6</f>
        <v>0</v>
      </c>
      <c r="FS334" s="8" t="n">
        <f aca="false">FQ334*0.4</f>
        <v>0</v>
      </c>
      <c r="FT334" s="3"/>
      <c r="FU334" s="8" t="n">
        <v>12</v>
      </c>
      <c r="FV334" s="13"/>
      <c r="FW334" s="8"/>
      <c r="FX334" s="8" t="n">
        <v>15</v>
      </c>
      <c r="FY334" s="8"/>
      <c r="FZ334" s="8" t="n">
        <v>50</v>
      </c>
      <c r="GA334" s="8"/>
      <c r="GB334" s="8"/>
      <c r="GC334" s="8"/>
      <c r="GD334" s="8"/>
      <c r="GE334" s="8"/>
      <c r="GF334" s="8"/>
      <c r="GG334" s="8" t="n">
        <f aca="false">FW334*FX334+FY334*FZ334</f>
        <v>0</v>
      </c>
      <c r="GH334" s="8" t="n">
        <f aca="false">GG334*0.6</f>
        <v>0</v>
      </c>
      <c r="GI334" s="8" t="n">
        <f aca="false">GG334*0.4</f>
        <v>0</v>
      </c>
      <c r="GJ334" s="3"/>
      <c r="GK334" s="8" t="n">
        <v>12</v>
      </c>
      <c r="GL334" s="13"/>
      <c r="GM334" s="8"/>
      <c r="GN334" s="8" t="n">
        <v>15</v>
      </c>
      <c r="GO334" s="8"/>
      <c r="GP334" s="8" t="n">
        <v>50</v>
      </c>
      <c r="GQ334" s="8"/>
      <c r="GR334" s="8"/>
      <c r="GS334" s="8"/>
      <c r="GT334" s="8"/>
      <c r="GU334" s="8"/>
      <c r="GV334" s="8"/>
      <c r="GW334" s="8" t="n">
        <f aca="false">GM334*GN334+GO334*GP334</f>
        <v>0</v>
      </c>
      <c r="GX334" s="8" t="n">
        <f aca="false">GW334*0.6</f>
        <v>0</v>
      </c>
      <c r="GY334" s="8" t="n">
        <f aca="false">GW334*0.4</f>
        <v>0</v>
      </c>
      <c r="GZ334" s="3"/>
      <c r="HA334" s="8" t="n">
        <v>12</v>
      </c>
      <c r="HB334" s="13"/>
      <c r="HC334" s="8"/>
      <c r="HD334" s="8" t="n">
        <v>15</v>
      </c>
      <c r="HE334" s="8"/>
      <c r="HF334" s="8" t="n">
        <v>50</v>
      </c>
      <c r="HG334" s="8"/>
      <c r="HH334" s="8"/>
      <c r="HI334" s="8"/>
      <c r="HJ334" s="8"/>
      <c r="HK334" s="8"/>
      <c r="HL334" s="8"/>
      <c r="HM334" s="8" t="n">
        <f aca="false">HC334*HD334+HE334*HF334</f>
        <v>0</v>
      </c>
      <c r="HN334" s="8" t="n">
        <f aca="false">HM334*0.6</f>
        <v>0</v>
      </c>
      <c r="HO334" s="8" t="n">
        <f aca="false">HM334*0.4</f>
        <v>0</v>
      </c>
      <c r="HP334" s="3"/>
      <c r="HQ334" s="8" t="n">
        <v>12</v>
      </c>
      <c r="HR334" s="13"/>
      <c r="HS334" s="8"/>
      <c r="HT334" s="8" t="n">
        <v>15</v>
      </c>
      <c r="HU334" s="8"/>
      <c r="HV334" s="8" t="n">
        <v>50</v>
      </c>
      <c r="HW334" s="8"/>
      <c r="HX334" s="8"/>
      <c r="HY334" s="8"/>
      <c r="HZ334" s="8"/>
      <c r="IA334" s="8"/>
      <c r="IB334" s="8"/>
      <c r="IC334" s="8" t="n">
        <f aca="false">HS334*HT334+HU334*HV334</f>
        <v>0</v>
      </c>
      <c r="ID334" s="8" t="n">
        <f aca="false">IC334*0.6</f>
        <v>0</v>
      </c>
      <c r="IE334" s="8" t="n">
        <f aca="false">IC334*0.4</f>
        <v>0</v>
      </c>
      <c r="IF334" s="3"/>
      <c r="IG334" s="8" t="n">
        <v>12</v>
      </c>
      <c r="IH334" s="13"/>
      <c r="II334" s="8"/>
      <c r="IJ334" s="8" t="n">
        <v>15</v>
      </c>
      <c r="IK334" s="8"/>
      <c r="IL334" s="8" t="n">
        <v>50</v>
      </c>
      <c r="IM334" s="8"/>
      <c r="IN334" s="8"/>
      <c r="IO334" s="8"/>
      <c r="IP334" s="8"/>
      <c r="IQ334" s="8"/>
      <c r="IR334" s="8"/>
      <c r="IS334" s="8" t="n">
        <f aca="false">II334*IJ334+IK334*IL334</f>
        <v>0</v>
      </c>
      <c r="IT334" s="8" t="n">
        <f aca="false">IS334*0.6</f>
        <v>0</v>
      </c>
      <c r="IU334" s="8" t="n">
        <f aca="false">IS334*0.4</f>
        <v>0</v>
      </c>
      <c r="IV334" s="3"/>
    </row>
    <row r="335" customFormat="false" ht="21.95" hidden="false" customHeight="true" outlineLevel="0" collapsed="false">
      <c r="A335" s="3" t="n">
        <v>13</v>
      </c>
      <c r="B335" s="18" t="s">
        <v>269</v>
      </c>
      <c r="C335" s="8"/>
      <c r="D335" s="8"/>
      <c r="E335" s="8"/>
      <c r="F335" s="8"/>
      <c r="G335" s="4" t="n">
        <v>47</v>
      </c>
      <c r="H335" s="8" t="n">
        <v>5</v>
      </c>
      <c r="I335" s="8"/>
      <c r="J335" s="8"/>
      <c r="K335" s="8"/>
      <c r="L335" s="8"/>
      <c r="M335" s="8" t="n">
        <f aca="false">G335*H335</f>
        <v>235</v>
      </c>
      <c r="N335" s="8" t="n">
        <f aca="false">M335*0.6</f>
        <v>141</v>
      </c>
      <c r="O335" s="8" t="n">
        <f aca="false">M335*0.4</f>
        <v>94</v>
      </c>
      <c r="P335" s="3"/>
      <c r="Q335" s="3" t="n">
        <v>13</v>
      </c>
      <c r="R335" s="8"/>
      <c r="S335" s="8"/>
      <c r="T335" s="8" t="n">
        <v>15</v>
      </c>
      <c r="U335" s="8"/>
      <c r="V335" s="8" t="n">
        <v>50</v>
      </c>
      <c r="W335" s="8"/>
      <c r="X335" s="8"/>
      <c r="Y335" s="8"/>
      <c r="Z335" s="8"/>
      <c r="AA335" s="8"/>
      <c r="AB335" s="8"/>
      <c r="AC335" s="8" t="n">
        <f aca="false">S335*T335+U335*V335</f>
        <v>0</v>
      </c>
      <c r="AD335" s="8" t="n">
        <f aca="false">AC335*0.6</f>
        <v>0</v>
      </c>
      <c r="AE335" s="8" t="n">
        <f aca="false">AC335*0.4</f>
        <v>0</v>
      </c>
      <c r="AF335" s="3"/>
      <c r="AG335" s="3" t="n">
        <v>13</v>
      </c>
      <c r="AH335" s="8"/>
      <c r="AI335" s="8"/>
      <c r="AJ335" s="8" t="n">
        <v>15</v>
      </c>
      <c r="AK335" s="8"/>
      <c r="AL335" s="8" t="n">
        <v>50</v>
      </c>
      <c r="AM335" s="8"/>
      <c r="AN335" s="8"/>
      <c r="AO335" s="8"/>
      <c r="AP335" s="8"/>
      <c r="AQ335" s="8"/>
      <c r="AR335" s="8"/>
      <c r="AS335" s="8" t="n">
        <f aca="false">AI335*AJ335+AK335*AL335</f>
        <v>0</v>
      </c>
      <c r="AT335" s="8" t="n">
        <f aca="false">AS335*0.6</f>
        <v>0</v>
      </c>
      <c r="AU335" s="8" t="n">
        <f aca="false">AS335*0.4</f>
        <v>0</v>
      </c>
      <c r="AV335" s="3"/>
      <c r="AW335" s="3" t="n">
        <v>13</v>
      </c>
      <c r="AX335" s="8"/>
      <c r="AY335" s="8"/>
      <c r="AZ335" s="8" t="n">
        <v>15</v>
      </c>
      <c r="BA335" s="8"/>
      <c r="BB335" s="8" t="n">
        <v>50</v>
      </c>
      <c r="BC335" s="8"/>
      <c r="BD335" s="8"/>
      <c r="BE335" s="8"/>
      <c r="BF335" s="8"/>
      <c r="BG335" s="8"/>
      <c r="BH335" s="8"/>
      <c r="BI335" s="8" t="n">
        <f aca="false">AY335*AZ335+BA335*BB335</f>
        <v>0</v>
      </c>
      <c r="BJ335" s="8" t="n">
        <f aca="false">BI335*0.6</f>
        <v>0</v>
      </c>
      <c r="BK335" s="8" t="n">
        <f aca="false">BI335*0.4</f>
        <v>0</v>
      </c>
      <c r="BL335" s="3"/>
      <c r="BM335" s="3" t="n">
        <v>13</v>
      </c>
      <c r="BN335" s="8"/>
      <c r="BO335" s="8"/>
      <c r="BP335" s="8" t="n">
        <v>15</v>
      </c>
      <c r="BQ335" s="8"/>
      <c r="BR335" s="8" t="n">
        <v>50</v>
      </c>
      <c r="BS335" s="8"/>
      <c r="BT335" s="8"/>
      <c r="BU335" s="8"/>
      <c r="BV335" s="8"/>
      <c r="BW335" s="8"/>
      <c r="BX335" s="8"/>
      <c r="BY335" s="8" t="n">
        <f aca="false">BO335*BP335+BQ335*BR335</f>
        <v>0</v>
      </c>
      <c r="BZ335" s="8" t="n">
        <f aca="false">BY335*0.6</f>
        <v>0</v>
      </c>
      <c r="CA335" s="8" t="n">
        <f aca="false">BY335*0.4</f>
        <v>0</v>
      </c>
      <c r="CB335" s="3"/>
      <c r="CC335" s="3" t="n">
        <v>13</v>
      </c>
      <c r="CD335" s="8"/>
      <c r="CE335" s="8"/>
      <c r="CF335" s="8" t="n">
        <v>15</v>
      </c>
      <c r="CG335" s="8"/>
      <c r="CH335" s="8" t="n">
        <v>50</v>
      </c>
      <c r="CI335" s="8"/>
      <c r="CJ335" s="8"/>
      <c r="CK335" s="8"/>
      <c r="CL335" s="8"/>
      <c r="CM335" s="8"/>
      <c r="CN335" s="8"/>
      <c r="CO335" s="8" t="n">
        <f aca="false">CE335*CF335+CG335*CH335</f>
        <v>0</v>
      </c>
      <c r="CP335" s="8" t="n">
        <f aca="false">CO335*0.6</f>
        <v>0</v>
      </c>
      <c r="CQ335" s="8" t="n">
        <f aca="false">CO335*0.4</f>
        <v>0</v>
      </c>
      <c r="CR335" s="3"/>
      <c r="CS335" s="3" t="n">
        <v>13</v>
      </c>
      <c r="CT335" s="8"/>
      <c r="CU335" s="8"/>
      <c r="CV335" s="8" t="n">
        <v>15</v>
      </c>
      <c r="CW335" s="8"/>
      <c r="CX335" s="8" t="n">
        <v>50</v>
      </c>
      <c r="CY335" s="8"/>
      <c r="CZ335" s="8"/>
      <c r="DA335" s="8"/>
      <c r="DB335" s="8"/>
      <c r="DC335" s="8"/>
      <c r="DD335" s="8"/>
      <c r="DE335" s="8" t="n">
        <f aca="false">CU335*CV335+CW335*CX335</f>
        <v>0</v>
      </c>
      <c r="DF335" s="8" t="n">
        <f aca="false">DE335*0.6</f>
        <v>0</v>
      </c>
      <c r="DG335" s="8" t="n">
        <f aca="false">DE335*0.4</f>
        <v>0</v>
      </c>
      <c r="DH335" s="3"/>
      <c r="DI335" s="3" t="n">
        <v>13</v>
      </c>
      <c r="DJ335" s="8"/>
      <c r="DK335" s="8"/>
      <c r="DL335" s="8" t="n">
        <v>15</v>
      </c>
      <c r="DM335" s="8"/>
      <c r="DN335" s="8" t="n">
        <v>50</v>
      </c>
      <c r="DO335" s="8"/>
      <c r="DP335" s="8"/>
      <c r="DQ335" s="8"/>
      <c r="DR335" s="8"/>
      <c r="DS335" s="8"/>
      <c r="DT335" s="8"/>
      <c r="DU335" s="8" t="n">
        <f aca="false">DK335*DL335+DM335*DN335</f>
        <v>0</v>
      </c>
      <c r="DV335" s="8" t="n">
        <f aca="false">DU335*0.6</f>
        <v>0</v>
      </c>
      <c r="DW335" s="8" t="n">
        <f aca="false">DU335*0.4</f>
        <v>0</v>
      </c>
      <c r="DX335" s="3"/>
      <c r="DY335" s="3" t="n">
        <v>13</v>
      </c>
      <c r="DZ335" s="8"/>
      <c r="EA335" s="8"/>
      <c r="EB335" s="8" t="n">
        <v>15</v>
      </c>
      <c r="EC335" s="8"/>
      <c r="ED335" s="8" t="n">
        <v>50</v>
      </c>
      <c r="EE335" s="8"/>
      <c r="EF335" s="8"/>
      <c r="EG335" s="8"/>
      <c r="EH335" s="8"/>
      <c r="EI335" s="8"/>
      <c r="EJ335" s="8"/>
      <c r="EK335" s="8" t="n">
        <f aca="false">EA335*EB335+EC335*ED335</f>
        <v>0</v>
      </c>
      <c r="EL335" s="8" t="n">
        <f aca="false">EK335*0.6</f>
        <v>0</v>
      </c>
      <c r="EM335" s="8" t="n">
        <f aca="false">EK335*0.4</f>
        <v>0</v>
      </c>
      <c r="EN335" s="3"/>
      <c r="EO335" s="3" t="n">
        <v>13</v>
      </c>
      <c r="EP335" s="8"/>
      <c r="EQ335" s="8"/>
      <c r="ER335" s="8" t="n">
        <v>15</v>
      </c>
      <c r="ES335" s="8"/>
      <c r="ET335" s="8" t="n">
        <v>50</v>
      </c>
      <c r="EU335" s="8"/>
      <c r="EV335" s="8"/>
      <c r="EW335" s="8"/>
      <c r="EX335" s="8"/>
      <c r="EY335" s="8"/>
      <c r="EZ335" s="8"/>
      <c r="FA335" s="8" t="n">
        <f aca="false">EQ335*ER335+ES335*ET335</f>
        <v>0</v>
      </c>
      <c r="FB335" s="8" t="n">
        <f aca="false">FA335*0.6</f>
        <v>0</v>
      </c>
      <c r="FC335" s="8" t="n">
        <f aca="false">FA335*0.4</f>
        <v>0</v>
      </c>
      <c r="FD335" s="3"/>
      <c r="FE335" s="3" t="n">
        <v>13</v>
      </c>
      <c r="FF335" s="8"/>
      <c r="FG335" s="8"/>
      <c r="FH335" s="8" t="n">
        <v>15</v>
      </c>
      <c r="FI335" s="8"/>
      <c r="FJ335" s="8" t="n">
        <v>50</v>
      </c>
      <c r="FK335" s="8"/>
      <c r="FL335" s="8"/>
      <c r="FM335" s="8"/>
      <c r="FN335" s="8"/>
      <c r="FO335" s="8"/>
      <c r="FP335" s="8"/>
      <c r="FQ335" s="8" t="n">
        <f aca="false">FG335*FH335+FI335*FJ335</f>
        <v>0</v>
      </c>
      <c r="FR335" s="8" t="n">
        <f aca="false">FQ335*0.6</f>
        <v>0</v>
      </c>
      <c r="FS335" s="8" t="n">
        <f aca="false">FQ335*0.4</f>
        <v>0</v>
      </c>
      <c r="FT335" s="3"/>
      <c r="FU335" s="3" t="n">
        <v>13</v>
      </c>
      <c r="FV335" s="8"/>
      <c r="FW335" s="8"/>
      <c r="FX335" s="8" t="n">
        <v>15</v>
      </c>
      <c r="FY335" s="8"/>
      <c r="FZ335" s="8" t="n">
        <v>50</v>
      </c>
      <c r="GA335" s="8"/>
      <c r="GB335" s="8"/>
      <c r="GC335" s="8"/>
      <c r="GD335" s="8"/>
      <c r="GE335" s="8"/>
      <c r="GF335" s="8"/>
      <c r="GG335" s="8" t="n">
        <f aca="false">FW335*FX335+FY335*FZ335</f>
        <v>0</v>
      </c>
      <c r="GH335" s="8" t="n">
        <f aca="false">GG335*0.6</f>
        <v>0</v>
      </c>
      <c r="GI335" s="8" t="n">
        <f aca="false">GG335*0.4</f>
        <v>0</v>
      </c>
      <c r="GJ335" s="3"/>
      <c r="GK335" s="3" t="n">
        <v>13</v>
      </c>
      <c r="GL335" s="8"/>
      <c r="GM335" s="8"/>
      <c r="GN335" s="8" t="n">
        <v>15</v>
      </c>
      <c r="GO335" s="8"/>
      <c r="GP335" s="8" t="n">
        <v>50</v>
      </c>
      <c r="GQ335" s="8"/>
      <c r="GR335" s="8"/>
      <c r="GS335" s="8"/>
      <c r="GT335" s="8"/>
      <c r="GU335" s="8"/>
      <c r="GV335" s="8"/>
      <c r="GW335" s="8" t="n">
        <f aca="false">GM335*GN335+GO335*GP335</f>
        <v>0</v>
      </c>
      <c r="GX335" s="8" t="n">
        <f aca="false">GW335*0.6</f>
        <v>0</v>
      </c>
      <c r="GY335" s="8" t="n">
        <f aca="false">GW335*0.4</f>
        <v>0</v>
      </c>
      <c r="GZ335" s="3"/>
      <c r="HA335" s="3" t="n">
        <v>13</v>
      </c>
      <c r="HB335" s="8"/>
      <c r="HC335" s="8"/>
      <c r="HD335" s="8" t="n">
        <v>15</v>
      </c>
      <c r="HE335" s="8"/>
      <c r="HF335" s="8" t="n">
        <v>50</v>
      </c>
      <c r="HG335" s="8"/>
      <c r="HH335" s="8"/>
      <c r="HI335" s="8"/>
      <c r="HJ335" s="8"/>
      <c r="HK335" s="8"/>
      <c r="HL335" s="8"/>
      <c r="HM335" s="8" t="n">
        <f aca="false">HC335*HD335+HE335*HF335</f>
        <v>0</v>
      </c>
      <c r="HN335" s="8" t="n">
        <f aca="false">HM335*0.6</f>
        <v>0</v>
      </c>
      <c r="HO335" s="8" t="n">
        <f aca="false">HM335*0.4</f>
        <v>0</v>
      </c>
      <c r="HP335" s="3"/>
      <c r="HQ335" s="3" t="n">
        <v>13</v>
      </c>
      <c r="HR335" s="8"/>
      <c r="HS335" s="8"/>
      <c r="HT335" s="8" t="n">
        <v>15</v>
      </c>
      <c r="HU335" s="8"/>
      <c r="HV335" s="8" t="n">
        <v>50</v>
      </c>
      <c r="HW335" s="8"/>
      <c r="HX335" s="8"/>
      <c r="HY335" s="8"/>
      <c r="HZ335" s="8"/>
      <c r="IA335" s="8"/>
      <c r="IB335" s="8"/>
      <c r="IC335" s="8" t="n">
        <f aca="false">HS335*HT335+HU335*HV335</f>
        <v>0</v>
      </c>
      <c r="ID335" s="8" t="n">
        <f aca="false">IC335*0.6</f>
        <v>0</v>
      </c>
      <c r="IE335" s="8" t="n">
        <f aca="false">IC335*0.4</f>
        <v>0</v>
      </c>
      <c r="IF335" s="3"/>
      <c r="IG335" s="3" t="n">
        <v>13</v>
      </c>
      <c r="IH335" s="8"/>
      <c r="II335" s="8"/>
      <c r="IJ335" s="8" t="n">
        <v>15</v>
      </c>
      <c r="IK335" s="8"/>
      <c r="IL335" s="8" t="n">
        <v>50</v>
      </c>
      <c r="IM335" s="8"/>
      <c r="IN335" s="8"/>
      <c r="IO335" s="8"/>
      <c r="IP335" s="8"/>
      <c r="IQ335" s="8"/>
      <c r="IR335" s="8"/>
      <c r="IS335" s="8" t="n">
        <f aca="false">II335*IJ335+IK335*IL335</f>
        <v>0</v>
      </c>
      <c r="IT335" s="8" t="n">
        <f aca="false">IS335*0.6</f>
        <v>0</v>
      </c>
      <c r="IU335" s="8" t="n">
        <f aca="false">IS335*0.4</f>
        <v>0</v>
      </c>
      <c r="IV335" s="3"/>
    </row>
    <row r="336" customFormat="false" ht="21.95" hidden="false" customHeight="true" outlineLevel="0" collapsed="false">
      <c r="A336" s="8" t="n">
        <v>14</v>
      </c>
      <c r="B336" s="4" t="s">
        <v>270</v>
      </c>
      <c r="C336" s="8"/>
      <c r="D336" s="8"/>
      <c r="E336" s="8"/>
      <c r="F336" s="8"/>
      <c r="G336" s="4" t="n">
        <v>74</v>
      </c>
      <c r="H336" s="8" t="n">
        <v>5</v>
      </c>
      <c r="I336" s="8"/>
      <c r="J336" s="8"/>
      <c r="K336" s="8"/>
      <c r="L336" s="8"/>
      <c r="M336" s="8" t="n">
        <f aca="false">G336*H336</f>
        <v>370</v>
      </c>
      <c r="N336" s="8" t="n">
        <f aca="false">M336*0.6</f>
        <v>222</v>
      </c>
      <c r="O336" s="8" t="n">
        <f aca="false">M336*0.4</f>
        <v>148</v>
      </c>
      <c r="P336" s="3"/>
      <c r="Q336" s="8" t="n">
        <v>14</v>
      </c>
      <c r="R336" s="8"/>
      <c r="S336" s="8"/>
      <c r="T336" s="8" t="n">
        <v>15</v>
      </c>
      <c r="U336" s="8"/>
      <c r="V336" s="8" t="n">
        <v>50</v>
      </c>
      <c r="W336" s="8"/>
      <c r="X336" s="8"/>
      <c r="Y336" s="8"/>
      <c r="Z336" s="8"/>
      <c r="AA336" s="8"/>
      <c r="AB336" s="8"/>
      <c r="AC336" s="8" t="n">
        <f aca="false">S336*T336+U336*V336</f>
        <v>0</v>
      </c>
      <c r="AD336" s="8" t="n">
        <f aca="false">AC336*0.6</f>
        <v>0</v>
      </c>
      <c r="AE336" s="8" t="n">
        <f aca="false">AC336*0.4</f>
        <v>0</v>
      </c>
      <c r="AF336" s="3"/>
      <c r="AG336" s="8" t="n">
        <v>14</v>
      </c>
      <c r="AH336" s="8"/>
      <c r="AI336" s="8"/>
      <c r="AJ336" s="8" t="n">
        <v>15</v>
      </c>
      <c r="AK336" s="8"/>
      <c r="AL336" s="8" t="n">
        <v>50</v>
      </c>
      <c r="AM336" s="8"/>
      <c r="AN336" s="8"/>
      <c r="AO336" s="8"/>
      <c r="AP336" s="8"/>
      <c r="AQ336" s="8"/>
      <c r="AR336" s="8"/>
      <c r="AS336" s="8" t="n">
        <f aca="false">AI336*AJ336+AK336*AL336</f>
        <v>0</v>
      </c>
      <c r="AT336" s="8" t="n">
        <f aca="false">AS336*0.6</f>
        <v>0</v>
      </c>
      <c r="AU336" s="8" t="n">
        <f aca="false">AS336*0.4</f>
        <v>0</v>
      </c>
      <c r="AV336" s="3"/>
      <c r="AW336" s="8" t="n">
        <v>14</v>
      </c>
      <c r="AX336" s="8"/>
      <c r="AY336" s="8"/>
      <c r="AZ336" s="8" t="n">
        <v>15</v>
      </c>
      <c r="BA336" s="8"/>
      <c r="BB336" s="8" t="n">
        <v>50</v>
      </c>
      <c r="BC336" s="8"/>
      <c r="BD336" s="8"/>
      <c r="BE336" s="8"/>
      <c r="BF336" s="8"/>
      <c r="BG336" s="8"/>
      <c r="BH336" s="8"/>
      <c r="BI336" s="8" t="n">
        <f aca="false">AY336*AZ336+BA336*BB336</f>
        <v>0</v>
      </c>
      <c r="BJ336" s="8" t="n">
        <f aca="false">BI336*0.6</f>
        <v>0</v>
      </c>
      <c r="BK336" s="8" t="n">
        <f aca="false">BI336*0.4</f>
        <v>0</v>
      </c>
      <c r="BL336" s="3"/>
      <c r="BM336" s="8" t="n">
        <v>14</v>
      </c>
      <c r="BN336" s="8"/>
      <c r="BO336" s="8"/>
      <c r="BP336" s="8" t="n">
        <v>15</v>
      </c>
      <c r="BQ336" s="8"/>
      <c r="BR336" s="8" t="n">
        <v>50</v>
      </c>
      <c r="BS336" s="8"/>
      <c r="BT336" s="8"/>
      <c r="BU336" s="8"/>
      <c r="BV336" s="8"/>
      <c r="BW336" s="8"/>
      <c r="BX336" s="8"/>
      <c r="BY336" s="8" t="n">
        <f aca="false">BO336*BP336+BQ336*BR336</f>
        <v>0</v>
      </c>
      <c r="BZ336" s="8" t="n">
        <f aca="false">BY336*0.6</f>
        <v>0</v>
      </c>
      <c r="CA336" s="8" t="n">
        <f aca="false">BY336*0.4</f>
        <v>0</v>
      </c>
      <c r="CB336" s="3"/>
      <c r="CC336" s="8" t="n">
        <v>14</v>
      </c>
      <c r="CD336" s="8"/>
      <c r="CE336" s="8"/>
      <c r="CF336" s="8" t="n">
        <v>15</v>
      </c>
      <c r="CG336" s="8"/>
      <c r="CH336" s="8" t="n">
        <v>50</v>
      </c>
      <c r="CI336" s="8"/>
      <c r="CJ336" s="8"/>
      <c r="CK336" s="8"/>
      <c r="CL336" s="8"/>
      <c r="CM336" s="8"/>
      <c r="CN336" s="8"/>
      <c r="CO336" s="8" t="n">
        <f aca="false">CE336*CF336+CG336*CH336</f>
        <v>0</v>
      </c>
      <c r="CP336" s="8" t="n">
        <f aca="false">CO336*0.6</f>
        <v>0</v>
      </c>
      <c r="CQ336" s="8" t="n">
        <f aca="false">CO336*0.4</f>
        <v>0</v>
      </c>
      <c r="CR336" s="3"/>
      <c r="CS336" s="8" t="n">
        <v>14</v>
      </c>
      <c r="CT336" s="8"/>
      <c r="CU336" s="8"/>
      <c r="CV336" s="8" t="n">
        <v>15</v>
      </c>
      <c r="CW336" s="8"/>
      <c r="CX336" s="8" t="n">
        <v>50</v>
      </c>
      <c r="CY336" s="8"/>
      <c r="CZ336" s="8"/>
      <c r="DA336" s="8"/>
      <c r="DB336" s="8"/>
      <c r="DC336" s="8"/>
      <c r="DD336" s="8"/>
      <c r="DE336" s="8" t="n">
        <f aca="false">CU336*CV336+CW336*CX336</f>
        <v>0</v>
      </c>
      <c r="DF336" s="8" t="n">
        <f aca="false">DE336*0.6</f>
        <v>0</v>
      </c>
      <c r="DG336" s="8" t="n">
        <f aca="false">DE336*0.4</f>
        <v>0</v>
      </c>
      <c r="DH336" s="3"/>
      <c r="DI336" s="8" t="n">
        <v>14</v>
      </c>
      <c r="DJ336" s="8"/>
      <c r="DK336" s="8"/>
      <c r="DL336" s="8" t="n">
        <v>15</v>
      </c>
      <c r="DM336" s="8"/>
      <c r="DN336" s="8" t="n">
        <v>50</v>
      </c>
      <c r="DO336" s="8"/>
      <c r="DP336" s="8"/>
      <c r="DQ336" s="8"/>
      <c r="DR336" s="8"/>
      <c r="DS336" s="8"/>
      <c r="DT336" s="8"/>
      <c r="DU336" s="8" t="n">
        <f aca="false">DK336*DL336+DM336*DN336</f>
        <v>0</v>
      </c>
      <c r="DV336" s="8" t="n">
        <f aca="false">DU336*0.6</f>
        <v>0</v>
      </c>
      <c r="DW336" s="8" t="n">
        <f aca="false">DU336*0.4</f>
        <v>0</v>
      </c>
      <c r="DX336" s="3"/>
      <c r="DY336" s="8" t="n">
        <v>14</v>
      </c>
      <c r="DZ336" s="8"/>
      <c r="EA336" s="8"/>
      <c r="EB336" s="8" t="n">
        <v>15</v>
      </c>
      <c r="EC336" s="8"/>
      <c r="ED336" s="8" t="n">
        <v>50</v>
      </c>
      <c r="EE336" s="8"/>
      <c r="EF336" s="8"/>
      <c r="EG336" s="8"/>
      <c r="EH336" s="8"/>
      <c r="EI336" s="8"/>
      <c r="EJ336" s="8"/>
      <c r="EK336" s="8" t="n">
        <f aca="false">EA336*EB336+EC336*ED336</f>
        <v>0</v>
      </c>
      <c r="EL336" s="8" t="n">
        <f aca="false">EK336*0.6</f>
        <v>0</v>
      </c>
      <c r="EM336" s="8" t="n">
        <f aca="false">EK336*0.4</f>
        <v>0</v>
      </c>
      <c r="EN336" s="3"/>
      <c r="EO336" s="8" t="n">
        <v>14</v>
      </c>
      <c r="EP336" s="8"/>
      <c r="EQ336" s="8"/>
      <c r="ER336" s="8" t="n">
        <v>15</v>
      </c>
      <c r="ES336" s="8"/>
      <c r="ET336" s="8" t="n">
        <v>50</v>
      </c>
      <c r="EU336" s="8"/>
      <c r="EV336" s="8"/>
      <c r="EW336" s="8"/>
      <c r="EX336" s="8"/>
      <c r="EY336" s="8"/>
      <c r="EZ336" s="8"/>
      <c r="FA336" s="8" t="n">
        <f aca="false">EQ336*ER336+ES336*ET336</f>
        <v>0</v>
      </c>
      <c r="FB336" s="8" t="n">
        <f aca="false">FA336*0.6</f>
        <v>0</v>
      </c>
      <c r="FC336" s="8" t="n">
        <f aca="false">FA336*0.4</f>
        <v>0</v>
      </c>
      <c r="FD336" s="3"/>
      <c r="FE336" s="8" t="n">
        <v>14</v>
      </c>
      <c r="FF336" s="8"/>
      <c r="FG336" s="8"/>
      <c r="FH336" s="8" t="n">
        <v>15</v>
      </c>
      <c r="FI336" s="8"/>
      <c r="FJ336" s="8" t="n">
        <v>50</v>
      </c>
      <c r="FK336" s="8"/>
      <c r="FL336" s="8"/>
      <c r="FM336" s="8"/>
      <c r="FN336" s="8"/>
      <c r="FO336" s="8"/>
      <c r="FP336" s="8"/>
      <c r="FQ336" s="8" t="n">
        <f aca="false">FG336*FH336+FI336*FJ336</f>
        <v>0</v>
      </c>
      <c r="FR336" s="8" t="n">
        <f aca="false">FQ336*0.6</f>
        <v>0</v>
      </c>
      <c r="FS336" s="8" t="n">
        <f aca="false">FQ336*0.4</f>
        <v>0</v>
      </c>
      <c r="FT336" s="3"/>
      <c r="FU336" s="8" t="n">
        <v>14</v>
      </c>
      <c r="FV336" s="8"/>
      <c r="FW336" s="8"/>
      <c r="FX336" s="8" t="n">
        <v>15</v>
      </c>
      <c r="FY336" s="8"/>
      <c r="FZ336" s="8" t="n">
        <v>50</v>
      </c>
      <c r="GA336" s="8"/>
      <c r="GB336" s="8"/>
      <c r="GC336" s="8"/>
      <c r="GD336" s="8"/>
      <c r="GE336" s="8"/>
      <c r="GF336" s="8"/>
      <c r="GG336" s="8" t="n">
        <f aca="false">FW336*FX336+FY336*FZ336</f>
        <v>0</v>
      </c>
      <c r="GH336" s="8" t="n">
        <f aca="false">GG336*0.6</f>
        <v>0</v>
      </c>
      <c r="GI336" s="8" t="n">
        <f aca="false">GG336*0.4</f>
        <v>0</v>
      </c>
      <c r="GJ336" s="3"/>
      <c r="GK336" s="8" t="n">
        <v>14</v>
      </c>
      <c r="GL336" s="8"/>
      <c r="GM336" s="8"/>
      <c r="GN336" s="8" t="n">
        <v>15</v>
      </c>
      <c r="GO336" s="8"/>
      <c r="GP336" s="8" t="n">
        <v>50</v>
      </c>
      <c r="GQ336" s="8"/>
      <c r="GR336" s="8"/>
      <c r="GS336" s="8"/>
      <c r="GT336" s="8"/>
      <c r="GU336" s="8"/>
      <c r="GV336" s="8"/>
      <c r="GW336" s="8" t="n">
        <f aca="false">GM336*GN336+GO336*GP336</f>
        <v>0</v>
      </c>
      <c r="GX336" s="8" t="n">
        <f aca="false">GW336*0.6</f>
        <v>0</v>
      </c>
      <c r="GY336" s="8" t="n">
        <f aca="false">GW336*0.4</f>
        <v>0</v>
      </c>
      <c r="GZ336" s="3"/>
      <c r="HA336" s="8" t="n">
        <v>14</v>
      </c>
      <c r="HB336" s="8"/>
      <c r="HC336" s="8"/>
      <c r="HD336" s="8" t="n">
        <v>15</v>
      </c>
      <c r="HE336" s="8"/>
      <c r="HF336" s="8" t="n">
        <v>50</v>
      </c>
      <c r="HG336" s="8"/>
      <c r="HH336" s="8"/>
      <c r="HI336" s="8"/>
      <c r="HJ336" s="8"/>
      <c r="HK336" s="8"/>
      <c r="HL336" s="8"/>
      <c r="HM336" s="8" t="n">
        <f aca="false">HC336*HD336+HE336*HF336</f>
        <v>0</v>
      </c>
      <c r="HN336" s="8" t="n">
        <f aca="false">HM336*0.6</f>
        <v>0</v>
      </c>
      <c r="HO336" s="8" t="n">
        <f aca="false">HM336*0.4</f>
        <v>0</v>
      </c>
      <c r="HP336" s="3"/>
      <c r="HQ336" s="8" t="n">
        <v>14</v>
      </c>
      <c r="HR336" s="8"/>
      <c r="HS336" s="8"/>
      <c r="HT336" s="8" t="n">
        <v>15</v>
      </c>
      <c r="HU336" s="8"/>
      <c r="HV336" s="8" t="n">
        <v>50</v>
      </c>
      <c r="HW336" s="8"/>
      <c r="HX336" s="8"/>
      <c r="HY336" s="8"/>
      <c r="HZ336" s="8"/>
      <c r="IA336" s="8"/>
      <c r="IB336" s="8"/>
      <c r="IC336" s="8" t="n">
        <f aca="false">HS336*HT336+HU336*HV336</f>
        <v>0</v>
      </c>
      <c r="ID336" s="8" t="n">
        <f aca="false">IC336*0.6</f>
        <v>0</v>
      </c>
      <c r="IE336" s="8" t="n">
        <f aca="false">IC336*0.4</f>
        <v>0</v>
      </c>
      <c r="IF336" s="3"/>
      <c r="IG336" s="8" t="n">
        <v>14</v>
      </c>
      <c r="IH336" s="8"/>
      <c r="II336" s="8"/>
      <c r="IJ336" s="8" t="n">
        <v>15</v>
      </c>
      <c r="IK336" s="8"/>
      <c r="IL336" s="8" t="n">
        <v>50</v>
      </c>
      <c r="IM336" s="8"/>
      <c r="IN336" s="8"/>
      <c r="IO336" s="8"/>
      <c r="IP336" s="8"/>
      <c r="IQ336" s="8"/>
      <c r="IR336" s="8"/>
      <c r="IS336" s="8" t="n">
        <f aca="false">II336*IJ336+IK336*IL336</f>
        <v>0</v>
      </c>
      <c r="IT336" s="8" t="n">
        <f aca="false">IS336*0.6</f>
        <v>0</v>
      </c>
      <c r="IU336" s="8" t="n">
        <f aca="false">IS336*0.4</f>
        <v>0</v>
      </c>
      <c r="IV336" s="3"/>
    </row>
    <row r="337" customFormat="false" ht="21.95" hidden="false" customHeight="true" outlineLevel="0" collapsed="false">
      <c r="A337" s="3" t="s">
        <v>30</v>
      </c>
      <c r="B337" s="4" t="s">
        <v>271</v>
      </c>
      <c r="C337" s="8"/>
      <c r="D337" s="8"/>
      <c r="E337" s="8"/>
      <c r="F337" s="8"/>
      <c r="G337" s="4" t="n">
        <v>36</v>
      </c>
      <c r="H337" s="8" t="n">
        <v>5</v>
      </c>
      <c r="I337" s="8"/>
      <c r="J337" s="8"/>
      <c r="K337" s="8"/>
      <c r="L337" s="8"/>
      <c r="M337" s="8" t="n">
        <f aca="false">G337*H337</f>
        <v>180</v>
      </c>
      <c r="N337" s="8" t="n">
        <f aca="false">M337*0.6</f>
        <v>108</v>
      </c>
      <c r="O337" s="8" t="n">
        <f aca="false">M337*0.4</f>
        <v>72</v>
      </c>
      <c r="P337" s="3"/>
      <c r="Q337" s="3" t="s">
        <v>30</v>
      </c>
      <c r="R337" s="13"/>
      <c r="S337" s="8"/>
      <c r="T337" s="8" t="n">
        <v>15</v>
      </c>
      <c r="U337" s="8"/>
      <c r="V337" s="8" t="n">
        <v>50</v>
      </c>
      <c r="W337" s="8"/>
      <c r="X337" s="8"/>
      <c r="Y337" s="8"/>
      <c r="Z337" s="8"/>
      <c r="AA337" s="8"/>
      <c r="AB337" s="8"/>
      <c r="AC337" s="8" t="n">
        <f aca="false">S337*T337+U337*V337</f>
        <v>0</v>
      </c>
      <c r="AD337" s="8" t="n">
        <f aca="false">AC337*0.6</f>
        <v>0</v>
      </c>
      <c r="AE337" s="8" t="n">
        <f aca="false">AC337*0.4</f>
        <v>0</v>
      </c>
      <c r="AF337" s="3"/>
      <c r="AG337" s="3" t="s">
        <v>30</v>
      </c>
      <c r="AH337" s="13"/>
      <c r="AI337" s="8"/>
      <c r="AJ337" s="8" t="n">
        <v>15</v>
      </c>
      <c r="AK337" s="8"/>
      <c r="AL337" s="8" t="n">
        <v>50</v>
      </c>
      <c r="AM337" s="8"/>
      <c r="AN337" s="8"/>
      <c r="AO337" s="8"/>
      <c r="AP337" s="8"/>
      <c r="AQ337" s="8"/>
      <c r="AR337" s="8"/>
      <c r="AS337" s="8" t="n">
        <f aca="false">AI337*AJ337+AK337*AL337</f>
        <v>0</v>
      </c>
      <c r="AT337" s="8" t="n">
        <f aca="false">AS337*0.6</f>
        <v>0</v>
      </c>
      <c r="AU337" s="8" t="n">
        <f aca="false">AS337*0.4</f>
        <v>0</v>
      </c>
      <c r="AV337" s="3"/>
      <c r="AW337" s="3" t="s">
        <v>30</v>
      </c>
      <c r="AX337" s="13"/>
      <c r="AY337" s="8"/>
      <c r="AZ337" s="8" t="n">
        <v>15</v>
      </c>
      <c r="BA337" s="8"/>
      <c r="BB337" s="8" t="n">
        <v>50</v>
      </c>
      <c r="BC337" s="8"/>
      <c r="BD337" s="8"/>
      <c r="BE337" s="8"/>
      <c r="BF337" s="8"/>
      <c r="BG337" s="8"/>
      <c r="BH337" s="8"/>
      <c r="BI337" s="8" t="n">
        <f aca="false">AY337*AZ337+BA337*BB337</f>
        <v>0</v>
      </c>
      <c r="BJ337" s="8" t="n">
        <f aca="false">BI337*0.6</f>
        <v>0</v>
      </c>
      <c r="BK337" s="8" t="n">
        <f aca="false">BI337*0.4</f>
        <v>0</v>
      </c>
      <c r="BL337" s="3"/>
      <c r="BM337" s="3" t="s">
        <v>30</v>
      </c>
      <c r="BN337" s="13"/>
      <c r="BO337" s="8"/>
      <c r="BP337" s="8" t="n">
        <v>15</v>
      </c>
      <c r="BQ337" s="8"/>
      <c r="BR337" s="8" t="n">
        <v>50</v>
      </c>
      <c r="BS337" s="8"/>
      <c r="BT337" s="8"/>
      <c r="BU337" s="8"/>
      <c r="BV337" s="8"/>
      <c r="BW337" s="8"/>
      <c r="BX337" s="8"/>
      <c r="BY337" s="8" t="n">
        <f aca="false">BO337*BP337+BQ337*BR337</f>
        <v>0</v>
      </c>
      <c r="BZ337" s="8" t="n">
        <f aca="false">BY337*0.6</f>
        <v>0</v>
      </c>
      <c r="CA337" s="8" t="n">
        <f aca="false">BY337*0.4</f>
        <v>0</v>
      </c>
      <c r="CB337" s="3"/>
      <c r="CC337" s="3" t="s">
        <v>30</v>
      </c>
      <c r="CD337" s="13"/>
      <c r="CE337" s="8"/>
      <c r="CF337" s="8" t="n">
        <v>15</v>
      </c>
      <c r="CG337" s="8"/>
      <c r="CH337" s="8" t="n">
        <v>50</v>
      </c>
      <c r="CI337" s="8"/>
      <c r="CJ337" s="8"/>
      <c r="CK337" s="8"/>
      <c r="CL337" s="8"/>
      <c r="CM337" s="8"/>
      <c r="CN337" s="8"/>
      <c r="CO337" s="8" t="n">
        <f aca="false">CE337*CF337+CG337*CH337</f>
        <v>0</v>
      </c>
      <c r="CP337" s="8" t="n">
        <f aca="false">CO337*0.6</f>
        <v>0</v>
      </c>
      <c r="CQ337" s="8" t="n">
        <f aca="false">CO337*0.4</f>
        <v>0</v>
      </c>
      <c r="CR337" s="3"/>
      <c r="CS337" s="3" t="s">
        <v>30</v>
      </c>
      <c r="CT337" s="13"/>
      <c r="CU337" s="8"/>
      <c r="CV337" s="8" t="n">
        <v>15</v>
      </c>
      <c r="CW337" s="8"/>
      <c r="CX337" s="8" t="n">
        <v>50</v>
      </c>
      <c r="CY337" s="8"/>
      <c r="CZ337" s="8"/>
      <c r="DA337" s="8"/>
      <c r="DB337" s="8"/>
      <c r="DC337" s="8"/>
      <c r="DD337" s="8"/>
      <c r="DE337" s="8" t="n">
        <f aca="false">CU337*CV337+CW337*CX337</f>
        <v>0</v>
      </c>
      <c r="DF337" s="8" t="n">
        <f aca="false">DE337*0.6</f>
        <v>0</v>
      </c>
      <c r="DG337" s="8" t="n">
        <f aca="false">DE337*0.4</f>
        <v>0</v>
      </c>
      <c r="DH337" s="3"/>
      <c r="DI337" s="3" t="s">
        <v>30</v>
      </c>
      <c r="DJ337" s="13"/>
      <c r="DK337" s="8"/>
      <c r="DL337" s="8" t="n">
        <v>15</v>
      </c>
      <c r="DM337" s="8"/>
      <c r="DN337" s="8" t="n">
        <v>50</v>
      </c>
      <c r="DO337" s="8"/>
      <c r="DP337" s="8"/>
      <c r="DQ337" s="8"/>
      <c r="DR337" s="8"/>
      <c r="DS337" s="8"/>
      <c r="DT337" s="8"/>
      <c r="DU337" s="8" t="n">
        <f aca="false">DK337*DL337+DM337*DN337</f>
        <v>0</v>
      </c>
      <c r="DV337" s="8" t="n">
        <f aca="false">DU337*0.6</f>
        <v>0</v>
      </c>
      <c r="DW337" s="8" t="n">
        <f aca="false">DU337*0.4</f>
        <v>0</v>
      </c>
      <c r="DX337" s="3"/>
      <c r="DY337" s="3" t="s">
        <v>30</v>
      </c>
      <c r="DZ337" s="13"/>
      <c r="EA337" s="8"/>
      <c r="EB337" s="8" t="n">
        <v>15</v>
      </c>
      <c r="EC337" s="8"/>
      <c r="ED337" s="8" t="n">
        <v>50</v>
      </c>
      <c r="EE337" s="8"/>
      <c r="EF337" s="8"/>
      <c r="EG337" s="8"/>
      <c r="EH337" s="8"/>
      <c r="EI337" s="8"/>
      <c r="EJ337" s="8"/>
      <c r="EK337" s="8" t="n">
        <f aca="false">EA337*EB337+EC337*ED337</f>
        <v>0</v>
      </c>
      <c r="EL337" s="8" t="n">
        <f aca="false">EK337*0.6</f>
        <v>0</v>
      </c>
      <c r="EM337" s="8" t="n">
        <f aca="false">EK337*0.4</f>
        <v>0</v>
      </c>
      <c r="EN337" s="3"/>
      <c r="EO337" s="3" t="s">
        <v>30</v>
      </c>
      <c r="EP337" s="13"/>
      <c r="EQ337" s="8"/>
      <c r="ER337" s="8" t="n">
        <v>15</v>
      </c>
      <c r="ES337" s="8"/>
      <c r="ET337" s="8" t="n">
        <v>50</v>
      </c>
      <c r="EU337" s="8"/>
      <c r="EV337" s="8"/>
      <c r="EW337" s="8"/>
      <c r="EX337" s="8"/>
      <c r="EY337" s="8"/>
      <c r="EZ337" s="8"/>
      <c r="FA337" s="8" t="n">
        <f aca="false">EQ337*ER337+ES337*ET337</f>
        <v>0</v>
      </c>
      <c r="FB337" s="8" t="n">
        <f aca="false">FA337*0.6</f>
        <v>0</v>
      </c>
      <c r="FC337" s="8" t="n">
        <f aca="false">FA337*0.4</f>
        <v>0</v>
      </c>
      <c r="FD337" s="3"/>
      <c r="FE337" s="3" t="s">
        <v>30</v>
      </c>
      <c r="FF337" s="13"/>
      <c r="FG337" s="8"/>
      <c r="FH337" s="8" t="n">
        <v>15</v>
      </c>
      <c r="FI337" s="8"/>
      <c r="FJ337" s="8" t="n">
        <v>50</v>
      </c>
      <c r="FK337" s="8"/>
      <c r="FL337" s="8"/>
      <c r="FM337" s="8"/>
      <c r="FN337" s="8"/>
      <c r="FO337" s="8"/>
      <c r="FP337" s="8"/>
      <c r="FQ337" s="8" t="n">
        <f aca="false">FG337*FH337+FI337*FJ337</f>
        <v>0</v>
      </c>
      <c r="FR337" s="8" t="n">
        <f aca="false">FQ337*0.6</f>
        <v>0</v>
      </c>
      <c r="FS337" s="8" t="n">
        <f aca="false">FQ337*0.4</f>
        <v>0</v>
      </c>
      <c r="FT337" s="3"/>
      <c r="FU337" s="3" t="s">
        <v>30</v>
      </c>
      <c r="FV337" s="13"/>
      <c r="FW337" s="8"/>
      <c r="FX337" s="8" t="n">
        <v>15</v>
      </c>
      <c r="FY337" s="8"/>
      <c r="FZ337" s="8" t="n">
        <v>50</v>
      </c>
      <c r="GA337" s="8"/>
      <c r="GB337" s="8"/>
      <c r="GC337" s="8"/>
      <c r="GD337" s="8"/>
      <c r="GE337" s="8"/>
      <c r="GF337" s="8"/>
      <c r="GG337" s="8" t="n">
        <f aca="false">FW337*FX337+FY337*FZ337</f>
        <v>0</v>
      </c>
      <c r="GH337" s="8" t="n">
        <f aca="false">GG337*0.6</f>
        <v>0</v>
      </c>
      <c r="GI337" s="8" t="n">
        <f aca="false">GG337*0.4</f>
        <v>0</v>
      </c>
      <c r="GJ337" s="3"/>
      <c r="GK337" s="3" t="s">
        <v>30</v>
      </c>
      <c r="GL337" s="13"/>
      <c r="GM337" s="8"/>
      <c r="GN337" s="8" t="n">
        <v>15</v>
      </c>
      <c r="GO337" s="8"/>
      <c r="GP337" s="8" t="n">
        <v>50</v>
      </c>
      <c r="GQ337" s="8"/>
      <c r="GR337" s="8"/>
      <c r="GS337" s="8"/>
      <c r="GT337" s="8"/>
      <c r="GU337" s="8"/>
      <c r="GV337" s="8"/>
      <c r="GW337" s="8" t="n">
        <f aca="false">GM337*GN337+GO337*GP337</f>
        <v>0</v>
      </c>
      <c r="GX337" s="8" t="n">
        <f aca="false">GW337*0.6</f>
        <v>0</v>
      </c>
      <c r="GY337" s="8" t="n">
        <f aca="false">GW337*0.4</f>
        <v>0</v>
      </c>
      <c r="GZ337" s="3"/>
      <c r="HA337" s="3" t="s">
        <v>30</v>
      </c>
      <c r="HB337" s="13"/>
      <c r="HC337" s="8"/>
      <c r="HD337" s="8" t="n">
        <v>15</v>
      </c>
      <c r="HE337" s="8"/>
      <c r="HF337" s="8" t="n">
        <v>50</v>
      </c>
      <c r="HG337" s="8"/>
      <c r="HH337" s="8"/>
      <c r="HI337" s="8"/>
      <c r="HJ337" s="8"/>
      <c r="HK337" s="8"/>
      <c r="HL337" s="8"/>
      <c r="HM337" s="8" t="n">
        <f aca="false">HC337*HD337+HE337*HF337</f>
        <v>0</v>
      </c>
      <c r="HN337" s="8" t="n">
        <f aca="false">HM337*0.6</f>
        <v>0</v>
      </c>
      <c r="HO337" s="8" t="n">
        <f aca="false">HM337*0.4</f>
        <v>0</v>
      </c>
      <c r="HP337" s="3"/>
      <c r="HQ337" s="3" t="s">
        <v>30</v>
      </c>
      <c r="HR337" s="13"/>
      <c r="HS337" s="8"/>
      <c r="HT337" s="8" t="n">
        <v>15</v>
      </c>
      <c r="HU337" s="8"/>
      <c r="HV337" s="8" t="n">
        <v>50</v>
      </c>
      <c r="HW337" s="8"/>
      <c r="HX337" s="8"/>
      <c r="HY337" s="8"/>
      <c r="HZ337" s="8"/>
      <c r="IA337" s="8"/>
      <c r="IB337" s="8"/>
      <c r="IC337" s="8" t="n">
        <f aca="false">HS337*HT337+HU337*HV337</f>
        <v>0</v>
      </c>
      <c r="ID337" s="8" t="n">
        <f aca="false">IC337*0.6</f>
        <v>0</v>
      </c>
      <c r="IE337" s="8" t="n">
        <f aca="false">IC337*0.4</f>
        <v>0</v>
      </c>
      <c r="IF337" s="3"/>
      <c r="IG337" s="3" t="s">
        <v>30</v>
      </c>
      <c r="IH337" s="13"/>
      <c r="II337" s="8"/>
      <c r="IJ337" s="8" t="n">
        <v>15</v>
      </c>
      <c r="IK337" s="8"/>
      <c r="IL337" s="8" t="n">
        <v>50</v>
      </c>
      <c r="IM337" s="8"/>
      <c r="IN337" s="8"/>
      <c r="IO337" s="8"/>
      <c r="IP337" s="8"/>
      <c r="IQ337" s="8"/>
      <c r="IR337" s="8"/>
      <c r="IS337" s="8" t="n">
        <f aca="false">II337*IJ337+IK337*IL337</f>
        <v>0</v>
      </c>
      <c r="IT337" s="8" t="n">
        <f aca="false">IS337*0.6</f>
        <v>0</v>
      </c>
      <c r="IU337" s="8" t="n">
        <f aca="false">IS337*0.4</f>
        <v>0</v>
      </c>
      <c r="IV337" s="3"/>
    </row>
    <row r="338" customFormat="false" ht="21.95" hidden="false" customHeight="true" outlineLevel="0" collapsed="false">
      <c r="A338" s="8"/>
      <c r="B338" s="8" t="s">
        <v>11</v>
      </c>
      <c r="C338" s="8"/>
      <c r="D338" s="8"/>
      <c r="E338" s="8"/>
      <c r="F338" s="8"/>
      <c r="G338" s="8" t="n">
        <f aca="false">SUM(G323:G337)</f>
        <v>1048.4</v>
      </c>
      <c r="H338" s="8" t="n">
        <v>5</v>
      </c>
      <c r="I338" s="8"/>
      <c r="J338" s="8"/>
      <c r="K338" s="8"/>
      <c r="L338" s="8"/>
      <c r="M338" s="8" t="n">
        <f aca="false">G338*H338</f>
        <v>5242</v>
      </c>
      <c r="N338" s="8" t="n">
        <f aca="false">M338*0.6</f>
        <v>3145.2</v>
      </c>
      <c r="O338" s="8" t="n">
        <f aca="false">M338*0.4</f>
        <v>2096.8</v>
      </c>
      <c r="P338" s="8"/>
      <c r="Q338" s="8"/>
      <c r="R338" s="8" t="s">
        <v>11</v>
      </c>
      <c r="S338" s="8" t="n">
        <f aca="false">SUM(S323:S336)</f>
        <v>0</v>
      </c>
      <c r="T338" s="8" t="n">
        <v>15</v>
      </c>
      <c r="U338" s="8" t="n">
        <f aca="false">SUM(U323:U336)</f>
        <v>0</v>
      </c>
      <c r="V338" s="8" t="n">
        <v>50</v>
      </c>
      <c r="W338" s="8" t="n">
        <f aca="false">SUM(W323:W336)</f>
        <v>0</v>
      </c>
      <c r="X338" s="8"/>
      <c r="Y338" s="8"/>
      <c r="Z338" s="8"/>
      <c r="AA338" s="8"/>
      <c r="AB338" s="8"/>
      <c r="AC338" s="8" t="n">
        <f aca="false">SUM(AC323:AC336)</f>
        <v>0</v>
      </c>
      <c r="AD338" s="8" t="n">
        <f aca="false">SUM(AD323:AD336)</f>
        <v>0</v>
      </c>
      <c r="AE338" s="8" t="n">
        <f aca="false">SUM(AE323:AE336)</f>
        <v>0</v>
      </c>
      <c r="AF338" s="8"/>
      <c r="AG338" s="8"/>
      <c r="AH338" s="8" t="s">
        <v>11</v>
      </c>
      <c r="AI338" s="8" t="n">
        <f aca="false">SUM(AI323:AI336)</f>
        <v>0</v>
      </c>
      <c r="AJ338" s="8" t="n">
        <v>15</v>
      </c>
      <c r="AK338" s="8" t="n">
        <f aca="false">SUM(AK323:AK336)</f>
        <v>0</v>
      </c>
      <c r="AL338" s="8" t="n">
        <v>50</v>
      </c>
      <c r="AM338" s="8" t="n">
        <f aca="false">SUM(AM323:AM336)</f>
        <v>0</v>
      </c>
      <c r="AN338" s="8"/>
      <c r="AO338" s="8"/>
      <c r="AP338" s="8"/>
      <c r="AQ338" s="8"/>
      <c r="AR338" s="8"/>
      <c r="AS338" s="8" t="n">
        <f aca="false">SUM(AS323:AS336)</f>
        <v>0</v>
      </c>
      <c r="AT338" s="8" t="n">
        <f aca="false">SUM(AT323:AT336)</f>
        <v>0</v>
      </c>
      <c r="AU338" s="8" t="n">
        <f aca="false">SUM(AU323:AU336)</f>
        <v>0</v>
      </c>
      <c r="AV338" s="8"/>
      <c r="AW338" s="8"/>
      <c r="AX338" s="8" t="s">
        <v>11</v>
      </c>
      <c r="AY338" s="8" t="n">
        <f aca="false">SUM(AY323:AY336)</f>
        <v>0</v>
      </c>
      <c r="AZ338" s="8" t="n">
        <v>15</v>
      </c>
      <c r="BA338" s="8" t="n">
        <f aca="false">SUM(BA323:BA336)</f>
        <v>0</v>
      </c>
      <c r="BB338" s="8" t="n">
        <v>50</v>
      </c>
      <c r="BC338" s="8" t="n">
        <f aca="false">SUM(BC323:BC336)</f>
        <v>0</v>
      </c>
      <c r="BD338" s="8"/>
      <c r="BE338" s="8"/>
      <c r="BF338" s="8"/>
      <c r="BG338" s="8"/>
      <c r="BH338" s="8"/>
      <c r="BI338" s="8" t="n">
        <f aca="false">SUM(BI323:BI336)</f>
        <v>0</v>
      </c>
      <c r="BJ338" s="8" t="n">
        <f aca="false">SUM(BJ323:BJ336)</f>
        <v>0</v>
      </c>
      <c r="BK338" s="8" t="n">
        <f aca="false">SUM(BK323:BK336)</f>
        <v>0</v>
      </c>
      <c r="BL338" s="8"/>
      <c r="BM338" s="8"/>
      <c r="BN338" s="8" t="s">
        <v>11</v>
      </c>
      <c r="BO338" s="8" t="n">
        <f aca="false">SUM(BO323:BO336)</f>
        <v>0</v>
      </c>
      <c r="BP338" s="8" t="n">
        <v>15</v>
      </c>
      <c r="BQ338" s="8" t="n">
        <f aca="false">SUM(BQ323:BQ336)</f>
        <v>0</v>
      </c>
      <c r="BR338" s="8" t="n">
        <v>50</v>
      </c>
      <c r="BS338" s="8" t="n">
        <f aca="false">SUM(BS323:BS336)</f>
        <v>0</v>
      </c>
      <c r="BT338" s="8"/>
      <c r="BU338" s="8"/>
      <c r="BV338" s="8"/>
      <c r="BW338" s="8"/>
      <c r="BX338" s="8"/>
      <c r="BY338" s="8" t="n">
        <f aca="false">SUM(BY323:BY336)</f>
        <v>0</v>
      </c>
      <c r="BZ338" s="8" t="n">
        <f aca="false">SUM(BZ323:BZ336)</f>
        <v>0</v>
      </c>
      <c r="CA338" s="8" t="n">
        <f aca="false">SUM(CA323:CA336)</f>
        <v>0</v>
      </c>
      <c r="CB338" s="8"/>
      <c r="CC338" s="8"/>
      <c r="CD338" s="8" t="s">
        <v>11</v>
      </c>
      <c r="CE338" s="8" t="n">
        <f aca="false">SUM(CE323:CE336)</f>
        <v>0</v>
      </c>
      <c r="CF338" s="8" t="n">
        <v>15</v>
      </c>
      <c r="CG338" s="8" t="n">
        <f aca="false">SUM(CG323:CG336)</f>
        <v>0</v>
      </c>
      <c r="CH338" s="8" t="n">
        <v>50</v>
      </c>
      <c r="CI338" s="8" t="n">
        <f aca="false">SUM(CI323:CI336)</f>
        <v>0</v>
      </c>
      <c r="CJ338" s="8"/>
      <c r="CK338" s="8"/>
      <c r="CL338" s="8"/>
      <c r="CM338" s="8"/>
      <c r="CN338" s="8"/>
      <c r="CO338" s="8" t="n">
        <f aca="false">SUM(CO323:CO336)</f>
        <v>0</v>
      </c>
      <c r="CP338" s="8" t="n">
        <f aca="false">SUM(CP323:CP336)</f>
        <v>0</v>
      </c>
      <c r="CQ338" s="8" t="n">
        <f aca="false">SUM(CQ323:CQ336)</f>
        <v>0</v>
      </c>
      <c r="CR338" s="8"/>
      <c r="CS338" s="8"/>
      <c r="CT338" s="8" t="s">
        <v>11</v>
      </c>
      <c r="CU338" s="8" t="n">
        <f aca="false">SUM(CU323:CU336)</f>
        <v>0</v>
      </c>
      <c r="CV338" s="8" t="n">
        <v>15</v>
      </c>
      <c r="CW338" s="8" t="n">
        <f aca="false">SUM(CW323:CW336)</f>
        <v>0</v>
      </c>
      <c r="CX338" s="8" t="n">
        <v>50</v>
      </c>
      <c r="CY338" s="8" t="n">
        <f aca="false">SUM(CY323:CY336)</f>
        <v>0</v>
      </c>
      <c r="CZ338" s="8"/>
      <c r="DA338" s="8"/>
      <c r="DB338" s="8"/>
      <c r="DC338" s="8"/>
      <c r="DD338" s="8"/>
      <c r="DE338" s="8" t="n">
        <f aca="false">SUM(DE323:DE336)</f>
        <v>0</v>
      </c>
      <c r="DF338" s="8" t="n">
        <f aca="false">SUM(DF323:DF336)</f>
        <v>0</v>
      </c>
      <c r="DG338" s="8" t="n">
        <f aca="false">SUM(DG323:DG336)</f>
        <v>0</v>
      </c>
      <c r="DH338" s="8"/>
      <c r="DI338" s="8"/>
      <c r="DJ338" s="8" t="s">
        <v>11</v>
      </c>
      <c r="DK338" s="8" t="n">
        <f aca="false">SUM(DK323:DK336)</f>
        <v>0</v>
      </c>
      <c r="DL338" s="8" t="n">
        <v>15</v>
      </c>
      <c r="DM338" s="8" t="n">
        <f aca="false">SUM(DM323:DM336)</f>
        <v>0</v>
      </c>
      <c r="DN338" s="8" t="n">
        <v>50</v>
      </c>
      <c r="DO338" s="8" t="n">
        <f aca="false">SUM(DO323:DO336)</f>
        <v>0</v>
      </c>
      <c r="DP338" s="8"/>
      <c r="DQ338" s="8"/>
      <c r="DR338" s="8"/>
      <c r="DS338" s="8"/>
      <c r="DT338" s="8"/>
      <c r="DU338" s="8" t="n">
        <f aca="false">SUM(DU323:DU336)</f>
        <v>0</v>
      </c>
      <c r="DV338" s="8" t="n">
        <f aca="false">SUM(DV323:DV336)</f>
        <v>0</v>
      </c>
      <c r="DW338" s="8" t="n">
        <f aca="false">SUM(DW323:DW336)</f>
        <v>0</v>
      </c>
      <c r="DX338" s="8"/>
      <c r="DY338" s="8"/>
      <c r="DZ338" s="8" t="s">
        <v>11</v>
      </c>
      <c r="EA338" s="8" t="n">
        <f aca="false">SUM(EA323:EA336)</f>
        <v>0</v>
      </c>
      <c r="EB338" s="8" t="n">
        <v>15</v>
      </c>
      <c r="EC338" s="8" t="n">
        <f aca="false">SUM(EC323:EC336)</f>
        <v>0</v>
      </c>
      <c r="ED338" s="8" t="n">
        <v>50</v>
      </c>
      <c r="EE338" s="8" t="n">
        <f aca="false">SUM(EE323:EE336)</f>
        <v>0</v>
      </c>
      <c r="EF338" s="8"/>
      <c r="EG338" s="8"/>
      <c r="EH338" s="8"/>
      <c r="EI338" s="8"/>
      <c r="EJ338" s="8"/>
      <c r="EK338" s="8" t="n">
        <f aca="false">SUM(EK323:EK336)</f>
        <v>0</v>
      </c>
      <c r="EL338" s="8" t="n">
        <f aca="false">SUM(EL323:EL336)</f>
        <v>0</v>
      </c>
      <c r="EM338" s="8" t="n">
        <f aca="false">SUM(EM323:EM336)</f>
        <v>0</v>
      </c>
      <c r="EN338" s="8"/>
      <c r="EO338" s="8"/>
      <c r="EP338" s="8" t="s">
        <v>11</v>
      </c>
      <c r="EQ338" s="8" t="n">
        <f aca="false">SUM(EQ323:EQ336)</f>
        <v>0</v>
      </c>
      <c r="ER338" s="8" t="n">
        <v>15</v>
      </c>
      <c r="ES338" s="8" t="n">
        <f aca="false">SUM(ES323:ES336)</f>
        <v>0</v>
      </c>
      <c r="ET338" s="8" t="n">
        <v>50</v>
      </c>
      <c r="EU338" s="8" t="n">
        <f aca="false">SUM(EU323:EU336)</f>
        <v>0</v>
      </c>
      <c r="EV338" s="8"/>
      <c r="EW338" s="8"/>
      <c r="EX338" s="8"/>
      <c r="EY338" s="8"/>
      <c r="EZ338" s="8"/>
      <c r="FA338" s="8" t="n">
        <f aca="false">SUM(FA323:FA336)</f>
        <v>0</v>
      </c>
      <c r="FB338" s="8" t="n">
        <f aca="false">SUM(FB323:FB336)</f>
        <v>0</v>
      </c>
      <c r="FC338" s="8" t="n">
        <f aca="false">SUM(FC323:FC336)</f>
        <v>0</v>
      </c>
      <c r="FD338" s="8"/>
      <c r="FE338" s="8"/>
      <c r="FF338" s="8" t="s">
        <v>11</v>
      </c>
      <c r="FG338" s="8" t="n">
        <f aca="false">SUM(FG323:FG336)</f>
        <v>0</v>
      </c>
      <c r="FH338" s="8" t="n">
        <v>15</v>
      </c>
      <c r="FI338" s="8" t="n">
        <f aca="false">SUM(FI323:FI336)</f>
        <v>0</v>
      </c>
      <c r="FJ338" s="8" t="n">
        <v>50</v>
      </c>
      <c r="FK338" s="8" t="n">
        <f aca="false">SUM(FK323:FK336)</f>
        <v>0</v>
      </c>
      <c r="FL338" s="8"/>
      <c r="FM338" s="8"/>
      <c r="FN338" s="8"/>
      <c r="FO338" s="8"/>
      <c r="FP338" s="8"/>
      <c r="FQ338" s="8" t="n">
        <f aca="false">SUM(FQ323:FQ336)</f>
        <v>0</v>
      </c>
      <c r="FR338" s="8" t="n">
        <f aca="false">SUM(FR323:FR336)</f>
        <v>0</v>
      </c>
      <c r="FS338" s="8" t="n">
        <f aca="false">SUM(FS323:FS336)</f>
        <v>0</v>
      </c>
      <c r="FT338" s="8"/>
      <c r="FU338" s="8"/>
      <c r="FV338" s="8" t="s">
        <v>11</v>
      </c>
      <c r="FW338" s="8" t="n">
        <f aca="false">SUM(FW323:FW336)</f>
        <v>0</v>
      </c>
      <c r="FX338" s="8" t="n">
        <v>15</v>
      </c>
      <c r="FY338" s="8" t="n">
        <f aca="false">SUM(FY323:FY336)</f>
        <v>0</v>
      </c>
      <c r="FZ338" s="8" t="n">
        <v>50</v>
      </c>
      <c r="GA338" s="8" t="n">
        <f aca="false">SUM(GA323:GA336)</f>
        <v>0</v>
      </c>
      <c r="GB338" s="8"/>
      <c r="GC338" s="8"/>
      <c r="GD338" s="8"/>
      <c r="GE338" s="8"/>
      <c r="GF338" s="8"/>
      <c r="GG338" s="8" t="n">
        <f aca="false">SUM(GG323:GG336)</f>
        <v>0</v>
      </c>
      <c r="GH338" s="8" t="n">
        <f aca="false">SUM(GH323:GH336)</f>
        <v>0</v>
      </c>
      <c r="GI338" s="8" t="n">
        <f aca="false">SUM(GI323:GI336)</f>
        <v>0</v>
      </c>
      <c r="GJ338" s="8"/>
      <c r="GK338" s="8"/>
      <c r="GL338" s="8" t="s">
        <v>11</v>
      </c>
      <c r="GM338" s="8" t="n">
        <f aca="false">SUM(GM323:GM336)</f>
        <v>0</v>
      </c>
      <c r="GN338" s="8" t="n">
        <v>15</v>
      </c>
      <c r="GO338" s="8" t="n">
        <f aca="false">SUM(GO323:GO336)</f>
        <v>0</v>
      </c>
      <c r="GP338" s="8" t="n">
        <v>50</v>
      </c>
      <c r="GQ338" s="8" t="n">
        <f aca="false">SUM(GQ323:GQ336)</f>
        <v>0</v>
      </c>
      <c r="GR338" s="8"/>
      <c r="GS338" s="8"/>
      <c r="GT338" s="8"/>
      <c r="GU338" s="8"/>
      <c r="GV338" s="8"/>
      <c r="GW338" s="8" t="n">
        <f aca="false">SUM(GW323:GW336)</f>
        <v>0</v>
      </c>
      <c r="GX338" s="8" t="n">
        <f aca="false">SUM(GX323:GX336)</f>
        <v>0</v>
      </c>
      <c r="GY338" s="8" t="n">
        <f aca="false">SUM(GY323:GY336)</f>
        <v>0</v>
      </c>
      <c r="GZ338" s="8"/>
      <c r="HA338" s="8"/>
      <c r="HB338" s="8" t="s">
        <v>11</v>
      </c>
      <c r="HC338" s="8" t="n">
        <f aca="false">SUM(HC323:HC336)</f>
        <v>0</v>
      </c>
      <c r="HD338" s="8" t="n">
        <v>15</v>
      </c>
      <c r="HE338" s="8" t="n">
        <f aca="false">SUM(HE323:HE336)</f>
        <v>0</v>
      </c>
      <c r="HF338" s="8" t="n">
        <v>50</v>
      </c>
      <c r="HG338" s="8" t="n">
        <f aca="false">SUM(HG323:HG336)</f>
        <v>0</v>
      </c>
      <c r="HH338" s="8"/>
      <c r="HI338" s="8"/>
      <c r="HJ338" s="8"/>
      <c r="HK338" s="8"/>
      <c r="HL338" s="8"/>
      <c r="HM338" s="8" t="n">
        <f aca="false">SUM(HM323:HM336)</f>
        <v>0</v>
      </c>
      <c r="HN338" s="8" t="n">
        <f aca="false">SUM(HN323:HN336)</f>
        <v>0</v>
      </c>
      <c r="HO338" s="8" t="n">
        <f aca="false">SUM(HO323:HO336)</f>
        <v>0</v>
      </c>
      <c r="HP338" s="8"/>
      <c r="HQ338" s="8"/>
      <c r="HR338" s="8" t="s">
        <v>11</v>
      </c>
      <c r="HS338" s="8" t="n">
        <f aca="false">SUM(HS323:HS336)</f>
        <v>0</v>
      </c>
      <c r="HT338" s="8" t="n">
        <v>15</v>
      </c>
      <c r="HU338" s="8" t="n">
        <f aca="false">SUM(HU323:HU336)</f>
        <v>0</v>
      </c>
      <c r="HV338" s="8" t="n">
        <v>50</v>
      </c>
      <c r="HW338" s="8" t="n">
        <f aca="false">SUM(HW323:HW336)</f>
        <v>0</v>
      </c>
      <c r="HX338" s="8"/>
      <c r="HY338" s="8"/>
      <c r="HZ338" s="8"/>
      <c r="IA338" s="8"/>
      <c r="IB338" s="8"/>
      <c r="IC338" s="8" t="n">
        <f aca="false">SUM(IC323:IC336)</f>
        <v>0</v>
      </c>
      <c r="ID338" s="8" t="n">
        <f aca="false">SUM(ID323:ID336)</f>
        <v>0</v>
      </c>
      <c r="IE338" s="8" t="n">
        <f aca="false">SUM(IE323:IE336)</f>
        <v>0</v>
      </c>
      <c r="IF338" s="8"/>
      <c r="IG338" s="8"/>
      <c r="IH338" s="8" t="s">
        <v>11</v>
      </c>
      <c r="II338" s="8" t="n">
        <f aca="false">SUM(II323:II336)</f>
        <v>0</v>
      </c>
      <c r="IJ338" s="8" t="n">
        <v>15</v>
      </c>
      <c r="IK338" s="8" t="n">
        <f aca="false">SUM(IK323:IK336)</f>
        <v>0</v>
      </c>
      <c r="IL338" s="8" t="n">
        <v>50</v>
      </c>
      <c r="IM338" s="8" t="n">
        <f aca="false">SUM(IM323:IM336)</f>
        <v>0</v>
      </c>
      <c r="IN338" s="8"/>
      <c r="IO338" s="8"/>
      <c r="IP338" s="8"/>
      <c r="IQ338" s="8"/>
      <c r="IR338" s="8"/>
      <c r="IS338" s="8" t="n">
        <f aca="false">SUM(IS323:IS336)</f>
        <v>0</v>
      </c>
      <c r="IT338" s="8" t="n">
        <f aca="false">SUM(IT323:IT336)</f>
        <v>0</v>
      </c>
      <c r="IU338" s="8" t="n">
        <f aca="false">SUM(IU323:IU336)</f>
        <v>0</v>
      </c>
      <c r="IV338" s="8"/>
    </row>
    <row r="339" customFormat="false" ht="67.5" hidden="false" customHeight="true" outlineLevel="0" collapsed="false">
      <c r="A339" s="11" t="s">
        <v>104</v>
      </c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 t="s">
        <v>104</v>
      </c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 t="s">
        <v>104</v>
      </c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 t="s">
        <v>104</v>
      </c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 t="s">
        <v>104</v>
      </c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 t="s">
        <v>104</v>
      </c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 t="s">
        <v>104</v>
      </c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 t="s">
        <v>104</v>
      </c>
      <c r="DZ339" s="11"/>
      <c r="EA339" s="11"/>
      <c r="EB339" s="11"/>
      <c r="EC339" s="11"/>
      <c r="ED339" s="11"/>
      <c r="EE339" s="11"/>
      <c r="EF339" s="11"/>
      <c r="EG339" s="11"/>
      <c r="EH339" s="11"/>
      <c r="EI339" s="11"/>
      <c r="EJ339" s="11"/>
      <c r="EK339" s="11"/>
      <c r="EL339" s="11"/>
      <c r="EM339" s="11"/>
      <c r="EN339" s="11"/>
      <c r="EO339" s="11" t="s">
        <v>104</v>
      </c>
      <c r="EP339" s="11"/>
      <c r="EQ339" s="11"/>
      <c r="ER339" s="11"/>
      <c r="ES339" s="11"/>
      <c r="ET339" s="11"/>
      <c r="EU339" s="11"/>
      <c r="EV339" s="11"/>
      <c r="EW339" s="11"/>
      <c r="EX339" s="11"/>
      <c r="EY339" s="11"/>
      <c r="EZ339" s="11"/>
      <c r="FA339" s="11"/>
      <c r="FB339" s="11"/>
      <c r="FC339" s="11"/>
      <c r="FD339" s="11"/>
      <c r="FE339" s="11" t="s">
        <v>104</v>
      </c>
      <c r="FF339" s="11"/>
      <c r="FG339" s="11"/>
      <c r="FH339" s="11"/>
      <c r="FI339" s="11"/>
      <c r="FJ339" s="11"/>
      <c r="FK339" s="11"/>
      <c r="FL339" s="11"/>
      <c r="FM339" s="11"/>
      <c r="FN339" s="11"/>
      <c r="FO339" s="11"/>
      <c r="FP339" s="11"/>
      <c r="FQ339" s="11"/>
      <c r="FR339" s="11"/>
      <c r="FS339" s="11"/>
      <c r="FT339" s="11"/>
      <c r="FU339" s="11" t="s">
        <v>104</v>
      </c>
      <c r="FV339" s="11"/>
      <c r="FW339" s="11"/>
      <c r="FX339" s="11"/>
      <c r="FY339" s="11"/>
      <c r="FZ339" s="11"/>
      <c r="GA339" s="11"/>
      <c r="GB339" s="11"/>
      <c r="GC339" s="11"/>
      <c r="GD339" s="11"/>
      <c r="GE339" s="11"/>
      <c r="GF339" s="11"/>
      <c r="GG339" s="11"/>
      <c r="GH339" s="11"/>
      <c r="GI339" s="11"/>
      <c r="GJ339" s="11"/>
      <c r="GK339" s="11" t="s">
        <v>104</v>
      </c>
      <c r="GL339" s="11"/>
      <c r="GM339" s="11"/>
      <c r="GN339" s="11"/>
      <c r="GO339" s="11"/>
      <c r="GP339" s="11"/>
      <c r="GQ339" s="11"/>
      <c r="GR339" s="11"/>
      <c r="GS339" s="11"/>
      <c r="GT339" s="11"/>
      <c r="GU339" s="11"/>
      <c r="GV339" s="11"/>
      <c r="GW339" s="11"/>
      <c r="GX339" s="11"/>
      <c r="GY339" s="11"/>
      <c r="GZ339" s="11"/>
      <c r="HA339" s="11" t="s">
        <v>104</v>
      </c>
      <c r="HB339" s="11"/>
      <c r="HC339" s="11"/>
      <c r="HD339" s="11"/>
      <c r="HE339" s="11"/>
      <c r="HF339" s="11"/>
      <c r="HG339" s="11"/>
      <c r="HH339" s="11"/>
      <c r="HI339" s="11"/>
      <c r="HJ339" s="11"/>
      <c r="HK339" s="11"/>
      <c r="HL339" s="11"/>
      <c r="HM339" s="11"/>
      <c r="HN339" s="11"/>
      <c r="HO339" s="11"/>
      <c r="HP339" s="11"/>
      <c r="HQ339" s="11" t="s">
        <v>104</v>
      </c>
      <c r="HR339" s="11"/>
      <c r="HS339" s="11"/>
      <c r="HT339" s="11"/>
      <c r="HU339" s="11"/>
      <c r="HV339" s="11"/>
      <c r="HW339" s="11"/>
      <c r="HX339" s="11"/>
      <c r="HY339" s="11"/>
      <c r="HZ339" s="11"/>
      <c r="IA339" s="11"/>
      <c r="IB339" s="11"/>
      <c r="IC339" s="11"/>
      <c r="ID339" s="11"/>
      <c r="IE339" s="11"/>
      <c r="IF339" s="11"/>
      <c r="IG339" s="11" t="s">
        <v>104</v>
      </c>
      <c r="IH339" s="11"/>
      <c r="II339" s="11"/>
      <c r="IJ339" s="11"/>
      <c r="IK339" s="11"/>
      <c r="IL339" s="11"/>
      <c r="IM339" s="11"/>
      <c r="IN339" s="11"/>
      <c r="IO339" s="11"/>
      <c r="IP339" s="11"/>
      <c r="IQ339" s="11"/>
      <c r="IR339" s="11"/>
      <c r="IS339" s="11"/>
      <c r="IT339" s="11"/>
      <c r="IU339" s="11"/>
      <c r="IV339" s="11"/>
    </row>
    <row r="340" customFormat="false" ht="21.95" hidden="false" customHeight="true" outlineLevel="0" collapsed="false">
      <c r="A340" s="2" t="s">
        <v>1</v>
      </c>
      <c r="B340" s="2" t="s">
        <v>2</v>
      </c>
      <c r="C340" s="2" t="s">
        <v>3</v>
      </c>
      <c r="D340" s="2"/>
      <c r="E340" s="2"/>
      <c r="F340" s="2"/>
      <c r="G340" s="2"/>
      <c r="H340" s="2"/>
      <c r="I340" s="2"/>
      <c r="J340" s="2"/>
      <c r="K340" s="2"/>
      <c r="L340" s="2"/>
      <c r="M340" s="2" t="s">
        <v>4</v>
      </c>
      <c r="N340" s="2"/>
      <c r="O340" s="2"/>
      <c r="P340" s="2" t="s">
        <v>5</v>
      </c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 t="s">
        <v>1</v>
      </c>
      <c r="AH340" s="2" t="s">
        <v>2</v>
      </c>
      <c r="AI340" s="2" t="s">
        <v>3</v>
      </c>
      <c r="AJ340" s="2"/>
      <c r="AK340" s="2"/>
      <c r="AL340" s="2"/>
      <c r="AM340" s="2"/>
      <c r="AN340" s="2"/>
      <c r="AO340" s="2"/>
      <c r="AP340" s="2"/>
      <c r="AQ340" s="2"/>
      <c r="AR340" s="2"/>
      <c r="AS340" s="2" t="s">
        <v>4</v>
      </c>
      <c r="AT340" s="2"/>
      <c r="AU340" s="2"/>
      <c r="AV340" s="2" t="s">
        <v>5</v>
      </c>
      <c r="AW340" s="2" t="s">
        <v>1</v>
      </c>
      <c r="AX340" s="2" t="s">
        <v>2</v>
      </c>
      <c r="AY340" s="2" t="s">
        <v>3</v>
      </c>
      <c r="AZ340" s="2"/>
      <c r="BA340" s="2"/>
      <c r="BB340" s="2"/>
      <c r="BC340" s="2"/>
      <c r="BD340" s="2"/>
      <c r="BE340" s="2"/>
      <c r="BF340" s="2"/>
      <c r="BG340" s="2"/>
      <c r="BH340" s="2"/>
      <c r="BI340" s="2" t="s">
        <v>4</v>
      </c>
      <c r="BJ340" s="2"/>
      <c r="BK340" s="2"/>
      <c r="BL340" s="2" t="s">
        <v>5</v>
      </c>
      <c r="BM340" s="2" t="s">
        <v>1</v>
      </c>
      <c r="BN340" s="2" t="s">
        <v>2</v>
      </c>
      <c r="BO340" s="2" t="s">
        <v>3</v>
      </c>
      <c r="BP340" s="2"/>
      <c r="BQ340" s="2"/>
      <c r="BR340" s="2"/>
      <c r="BS340" s="2"/>
      <c r="BT340" s="2"/>
      <c r="BU340" s="2"/>
      <c r="BV340" s="2"/>
      <c r="BW340" s="2"/>
      <c r="BX340" s="2"/>
      <c r="BY340" s="2" t="s">
        <v>4</v>
      </c>
      <c r="BZ340" s="2"/>
      <c r="CA340" s="2"/>
      <c r="CB340" s="2" t="s">
        <v>5</v>
      </c>
      <c r="CC340" s="2" t="s">
        <v>1</v>
      </c>
      <c r="CD340" s="2" t="s">
        <v>2</v>
      </c>
      <c r="CE340" s="2" t="s">
        <v>3</v>
      </c>
      <c r="CF340" s="2"/>
      <c r="CG340" s="2"/>
      <c r="CH340" s="2"/>
      <c r="CI340" s="2"/>
      <c r="CJ340" s="2"/>
      <c r="CK340" s="2"/>
      <c r="CL340" s="2"/>
      <c r="CM340" s="2"/>
      <c r="CN340" s="2"/>
      <c r="CO340" s="2" t="s">
        <v>4</v>
      </c>
      <c r="CP340" s="2"/>
      <c r="CQ340" s="2"/>
      <c r="CR340" s="2" t="s">
        <v>5</v>
      </c>
      <c r="CS340" s="2" t="s">
        <v>1</v>
      </c>
      <c r="CT340" s="2" t="s">
        <v>2</v>
      </c>
      <c r="CU340" s="2" t="s">
        <v>3</v>
      </c>
      <c r="CV340" s="2"/>
      <c r="CW340" s="2"/>
      <c r="CX340" s="2"/>
      <c r="CY340" s="2"/>
      <c r="CZ340" s="2"/>
      <c r="DA340" s="2"/>
      <c r="DB340" s="2"/>
      <c r="DC340" s="2"/>
      <c r="DD340" s="2"/>
      <c r="DE340" s="2" t="s">
        <v>4</v>
      </c>
      <c r="DF340" s="2"/>
      <c r="DG340" s="2"/>
      <c r="DH340" s="2" t="s">
        <v>5</v>
      </c>
      <c r="DI340" s="2" t="s">
        <v>1</v>
      </c>
      <c r="DJ340" s="2" t="s">
        <v>2</v>
      </c>
      <c r="DK340" s="2" t="s">
        <v>3</v>
      </c>
      <c r="DL340" s="2"/>
      <c r="DM340" s="2"/>
      <c r="DN340" s="2"/>
      <c r="DO340" s="2"/>
      <c r="DP340" s="2"/>
      <c r="DQ340" s="2"/>
      <c r="DR340" s="2"/>
      <c r="DS340" s="2"/>
      <c r="DT340" s="2"/>
      <c r="DU340" s="2" t="s">
        <v>4</v>
      </c>
      <c r="DV340" s="2"/>
      <c r="DW340" s="2"/>
      <c r="DX340" s="2" t="s">
        <v>5</v>
      </c>
      <c r="DY340" s="2" t="s">
        <v>1</v>
      </c>
      <c r="DZ340" s="2" t="s">
        <v>2</v>
      </c>
      <c r="EA340" s="2" t="s">
        <v>3</v>
      </c>
      <c r="EB340" s="2"/>
      <c r="EC340" s="2"/>
      <c r="ED340" s="2"/>
      <c r="EE340" s="2"/>
      <c r="EF340" s="2"/>
      <c r="EG340" s="2"/>
      <c r="EH340" s="2"/>
      <c r="EI340" s="2"/>
      <c r="EJ340" s="2"/>
      <c r="EK340" s="2" t="s">
        <v>4</v>
      </c>
      <c r="EL340" s="2"/>
      <c r="EM340" s="2"/>
      <c r="EN340" s="2" t="s">
        <v>5</v>
      </c>
      <c r="EO340" s="2" t="s">
        <v>1</v>
      </c>
      <c r="EP340" s="2" t="s">
        <v>2</v>
      </c>
      <c r="EQ340" s="2" t="s">
        <v>3</v>
      </c>
      <c r="ER340" s="2"/>
      <c r="ES340" s="2"/>
      <c r="ET340" s="2"/>
      <c r="EU340" s="2"/>
      <c r="EV340" s="2"/>
      <c r="EW340" s="2"/>
      <c r="EX340" s="2"/>
      <c r="EY340" s="2"/>
      <c r="EZ340" s="2"/>
      <c r="FA340" s="2" t="s">
        <v>4</v>
      </c>
      <c r="FB340" s="2"/>
      <c r="FC340" s="2"/>
      <c r="FD340" s="2" t="s">
        <v>5</v>
      </c>
      <c r="FE340" s="2" t="s">
        <v>1</v>
      </c>
      <c r="FF340" s="2" t="s">
        <v>2</v>
      </c>
      <c r="FG340" s="2" t="s">
        <v>3</v>
      </c>
      <c r="FH340" s="2"/>
      <c r="FI340" s="2"/>
      <c r="FJ340" s="2"/>
      <c r="FK340" s="2"/>
      <c r="FL340" s="2"/>
      <c r="FM340" s="2"/>
      <c r="FN340" s="2"/>
      <c r="FO340" s="2"/>
      <c r="FP340" s="2"/>
      <c r="FQ340" s="2" t="s">
        <v>4</v>
      </c>
      <c r="FR340" s="2"/>
      <c r="FS340" s="2"/>
      <c r="FT340" s="2" t="s">
        <v>5</v>
      </c>
      <c r="FU340" s="2" t="s">
        <v>1</v>
      </c>
      <c r="FV340" s="2" t="s">
        <v>2</v>
      </c>
      <c r="FW340" s="2" t="s">
        <v>3</v>
      </c>
      <c r="FX340" s="2"/>
      <c r="FY340" s="2"/>
      <c r="FZ340" s="2"/>
      <c r="GA340" s="2"/>
      <c r="GB340" s="2"/>
      <c r="GC340" s="2"/>
      <c r="GD340" s="2"/>
      <c r="GE340" s="2"/>
      <c r="GF340" s="2"/>
      <c r="GG340" s="2" t="s">
        <v>4</v>
      </c>
      <c r="GH340" s="2"/>
      <c r="GI340" s="2"/>
      <c r="GJ340" s="2" t="s">
        <v>5</v>
      </c>
      <c r="GK340" s="2" t="s">
        <v>1</v>
      </c>
      <c r="GL340" s="2" t="s">
        <v>2</v>
      </c>
      <c r="GM340" s="2" t="s">
        <v>3</v>
      </c>
      <c r="GN340" s="2"/>
      <c r="GO340" s="2"/>
      <c r="GP340" s="2"/>
      <c r="GQ340" s="2"/>
      <c r="GR340" s="2"/>
      <c r="GS340" s="2"/>
      <c r="GT340" s="2"/>
      <c r="GU340" s="2"/>
      <c r="GV340" s="2"/>
      <c r="GW340" s="2" t="s">
        <v>4</v>
      </c>
      <c r="GX340" s="2"/>
      <c r="GY340" s="2"/>
      <c r="GZ340" s="2" t="s">
        <v>5</v>
      </c>
      <c r="HA340" s="2" t="s">
        <v>1</v>
      </c>
      <c r="HB340" s="2" t="s">
        <v>2</v>
      </c>
      <c r="HC340" s="2" t="s">
        <v>3</v>
      </c>
      <c r="HD340" s="2"/>
      <c r="HE340" s="2"/>
      <c r="HF340" s="2"/>
      <c r="HG340" s="2"/>
      <c r="HH340" s="2"/>
      <c r="HI340" s="2"/>
      <c r="HJ340" s="2"/>
      <c r="HK340" s="2"/>
      <c r="HL340" s="2"/>
      <c r="HM340" s="2" t="s">
        <v>4</v>
      </c>
      <c r="HN340" s="2"/>
      <c r="HO340" s="2"/>
      <c r="HP340" s="2" t="s">
        <v>5</v>
      </c>
      <c r="HQ340" s="2" t="s">
        <v>1</v>
      </c>
      <c r="HR340" s="2" t="s">
        <v>2</v>
      </c>
      <c r="HS340" s="2" t="s">
        <v>3</v>
      </c>
      <c r="HT340" s="2"/>
      <c r="HU340" s="2"/>
      <c r="HV340" s="2"/>
      <c r="HW340" s="2"/>
      <c r="HX340" s="2"/>
      <c r="HY340" s="2"/>
      <c r="HZ340" s="2"/>
      <c r="IA340" s="2"/>
      <c r="IB340" s="2"/>
      <c r="IC340" s="2" t="s">
        <v>4</v>
      </c>
      <c r="ID340" s="2"/>
      <c r="IE340" s="2"/>
      <c r="IF340" s="2" t="s">
        <v>5</v>
      </c>
      <c r="IG340" s="2" t="s">
        <v>1</v>
      </c>
      <c r="IH340" s="2" t="s">
        <v>2</v>
      </c>
      <c r="II340" s="2" t="s">
        <v>3</v>
      </c>
      <c r="IJ340" s="2"/>
      <c r="IK340" s="2"/>
      <c r="IL340" s="2"/>
      <c r="IM340" s="2"/>
      <c r="IN340" s="2"/>
      <c r="IO340" s="2"/>
      <c r="IP340" s="2"/>
      <c r="IQ340" s="2"/>
      <c r="IR340" s="2"/>
      <c r="IS340" s="2" t="s">
        <v>4</v>
      </c>
      <c r="IT340" s="2"/>
      <c r="IU340" s="2"/>
      <c r="IV340" s="2" t="s">
        <v>5</v>
      </c>
    </row>
    <row r="341" customFormat="false" ht="21.95" hidden="false" customHeight="true" outlineLevel="0" collapsed="false">
      <c r="A341" s="2"/>
      <c r="B341" s="2"/>
      <c r="C341" s="2" t="s">
        <v>6</v>
      </c>
      <c r="D341" s="2"/>
      <c r="E341" s="2" t="s">
        <v>7</v>
      </c>
      <c r="F341" s="2"/>
      <c r="G341" s="2" t="s">
        <v>8</v>
      </c>
      <c r="H341" s="2"/>
      <c r="I341" s="2" t="s">
        <v>9</v>
      </c>
      <c r="J341" s="2"/>
      <c r="K341" s="2" t="s">
        <v>10</v>
      </c>
      <c r="L341" s="2"/>
      <c r="M341" s="2" t="s">
        <v>11</v>
      </c>
      <c r="N341" s="2" t="s">
        <v>12</v>
      </c>
      <c r="O341" s="2" t="s">
        <v>13</v>
      </c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 t="s">
        <v>6</v>
      </c>
      <c r="AJ341" s="2"/>
      <c r="AK341" s="2" t="s">
        <v>7</v>
      </c>
      <c r="AL341" s="2"/>
      <c r="AM341" s="2" t="s">
        <v>8</v>
      </c>
      <c r="AN341" s="2"/>
      <c r="AO341" s="2" t="s">
        <v>9</v>
      </c>
      <c r="AP341" s="2"/>
      <c r="AQ341" s="2" t="s">
        <v>10</v>
      </c>
      <c r="AR341" s="2"/>
      <c r="AS341" s="2" t="s">
        <v>11</v>
      </c>
      <c r="AT341" s="2" t="s">
        <v>12</v>
      </c>
      <c r="AU341" s="2" t="s">
        <v>13</v>
      </c>
      <c r="AV341" s="2"/>
      <c r="AW341" s="2"/>
      <c r="AX341" s="2"/>
      <c r="AY341" s="2" t="s">
        <v>6</v>
      </c>
      <c r="AZ341" s="2"/>
      <c r="BA341" s="2" t="s">
        <v>7</v>
      </c>
      <c r="BB341" s="2"/>
      <c r="BC341" s="2" t="s">
        <v>8</v>
      </c>
      <c r="BD341" s="2"/>
      <c r="BE341" s="2" t="s">
        <v>9</v>
      </c>
      <c r="BF341" s="2"/>
      <c r="BG341" s="2" t="s">
        <v>10</v>
      </c>
      <c r="BH341" s="2"/>
      <c r="BI341" s="2" t="s">
        <v>11</v>
      </c>
      <c r="BJ341" s="2" t="s">
        <v>12</v>
      </c>
      <c r="BK341" s="2" t="s">
        <v>13</v>
      </c>
      <c r="BL341" s="2"/>
      <c r="BM341" s="2"/>
      <c r="BN341" s="2"/>
      <c r="BO341" s="2" t="s">
        <v>6</v>
      </c>
      <c r="BP341" s="2"/>
      <c r="BQ341" s="2" t="s">
        <v>7</v>
      </c>
      <c r="BR341" s="2"/>
      <c r="BS341" s="2" t="s">
        <v>8</v>
      </c>
      <c r="BT341" s="2"/>
      <c r="BU341" s="2" t="s">
        <v>9</v>
      </c>
      <c r="BV341" s="2"/>
      <c r="BW341" s="2" t="s">
        <v>10</v>
      </c>
      <c r="BX341" s="2"/>
      <c r="BY341" s="2" t="s">
        <v>11</v>
      </c>
      <c r="BZ341" s="2" t="s">
        <v>12</v>
      </c>
      <c r="CA341" s="2" t="s">
        <v>13</v>
      </c>
      <c r="CB341" s="2"/>
      <c r="CC341" s="2"/>
      <c r="CD341" s="2"/>
      <c r="CE341" s="2" t="s">
        <v>6</v>
      </c>
      <c r="CF341" s="2"/>
      <c r="CG341" s="2" t="s">
        <v>7</v>
      </c>
      <c r="CH341" s="2"/>
      <c r="CI341" s="2" t="s">
        <v>8</v>
      </c>
      <c r="CJ341" s="2"/>
      <c r="CK341" s="2" t="s">
        <v>9</v>
      </c>
      <c r="CL341" s="2"/>
      <c r="CM341" s="2" t="s">
        <v>10</v>
      </c>
      <c r="CN341" s="2"/>
      <c r="CO341" s="2" t="s">
        <v>11</v>
      </c>
      <c r="CP341" s="2" t="s">
        <v>12</v>
      </c>
      <c r="CQ341" s="2" t="s">
        <v>13</v>
      </c>
      <c r="CR341" s="2"/>
      <c r="CS341" s="2"/>
      <c r="CT341" s="2"/>
      <c r="CU341" s="2" t="s">
        <v>6</v>
      </c>
      <c r="CV341" s="2"/>
      <c r="CW341" s="2" t="s">
        <v>7</v>
      </c>
      <c r="CX341" s="2"/>
      <c r="CY341" s="2" t="s">
        <v>8</v>
      </c>
      <c r="CZ341" s="2"/>
      <c r="DA341" s="2" t="s">
        <v>9</v>
      </c>
      <c r="DB341" s="2"/>
      <c r="DC341" s="2" t="s">
        <v>10</v>
      </c>
      <c r="DD341" s="2"/>
      <c r="DE341" s="2" t="s">
        <v>11</v>
      </c>
      <c r="DF341" s="2" t="s">
        <v>12</v>
      </c>
      <c r="DG341" s="2" t="s">
        <v>13</v>
      </c>
      <c r="DH341" s="2"/>
      <c r="DI341" s="2"/>
      <c r="DJ341" s="2"/>
      <c r="DK341" s="2" t="s">
        <v>6</v>
      </c>
      <c r="DL341" s="2"/>
      <c r="DM341" s="2" t="s">
        <v>7</v>
      </c>
      <c r="DN341" s="2"/>
      <c r="DO341" s="2" t="s">
        <v>8</v>
      </c>
      <c r="DP341" s="2"/>
      <c r="DQ341" s="2" t="s">
        <v>9</v>
      </c>
      <c r="DR341" s="2"/>
      <c r="DS341" s="2" t="s">
        <v>10</v>
      </c>
      <c r="DT341" s="2"/>
      <c r="DU341" s="2" t="s">
        <v>11</v>
      </c>
      <c r="DV341" s="2" t="s">
        <v>12</v>
      </c>
      <c r="DW341" s="2" t="s">
        <v>13</v>
      </c>
      <c r="DX341" s="2"/>
      <c r="DY341" s="2"/>
      <c r="DZ341" s="2"/>
      <c r="EA341" s="2" t="s">
        <v>6</v>
      </c>
      <c r="EB341" s="2"/>
      <c r="EC341" s="2" t="s">
        <v>7</v>
      </c>
      <c r="ED341" s="2"/>
      <c r="EE341" s="2" t="s">
        <v>8</v>
      </c>
      <c r="EF341" s="2"/>
      <c r="EG341" s="2" t="s">
        <v>9</v>
      </c>
      <c r="EH341" s="2"/>
      <c r="EI341" s="2" t="s">
        <v>10</v>
      </c>
      <c r="EJ341" s="2"/>
      <c r="EK341" s="2" t="s">
        <v>11</v>
      </c>
      <c r="EL341" s="2" t="s">
        <v>12</v>
      </c>
      <c r="EM341" s="2" t="s">
        <v>13</v>
      </c>
      <c r="EN341" s="2"/>
      <c r="EO341" s="2"/>
      <c r="EP341" s="2"/>
      <c r="EQ341" s="2" t="s">
        <v>6</v>
      </c>
      <c r="ER341" s="2"/>
      <c r="ES341" s="2" t="s">
        <v>7</v>
      </c>
      <c r="ET341" s="2"/>
      <c r="EU341" s="2" t="s">
        <v>8</v>
      </c>
      <c r="EV341" s="2"/>
      <c r="EW341" s="2" t="s">
        <v>9</v>
      </c>
      <c r="EX341" s="2"/>
      <c r="EY341" s="2" t="s">
        <v>10</v>
      </c>
      <c r="EZ341" s="2"/>
      <c r="FA341" s="2" t="s">
        <v>11</v>
      </c>
      <c r="FB341" s="2" t="s">
        <v>12</v>
      </c>
      <c r="FC341" s="2" t="s">
        <v>13</v>
      </c>
      <c r="FD341" s="2"/>
      <c r="FE341" s="2"/>
      <c r="FF341" s="2"/>
      <c r="FG341" s="2" t="s">
        <v>6</v>
      </c>
      <c r="FH341" s="2"/>
      <c r="FI341" s="2" t="s">
        <v>7</v>
      </c>
      <c r="FJ341" s="2"/>
      <c r="FK341" s="2" t="s">
        <v>8</v>
      </c>
      <c r="FL341" s="2"/>
      <c r="FM341" s="2" t="s">
        <v>9</v>
      </c>
      <c r="FN341" s="2"/>
      <c r="FO341" s="2" t="s">
        <v>10</v>
      </c>
      <c r="FP341" s="2"/>
      <c r="FQ341" s="2" t="s">
        <v>11</v>
      </c>
      <c r="FR341" s="2" t="s">
        <v>12</v>
      </c>
      <c r="FS341" s="2" t="s">
        <v>13</v>
      </c>
      <c r="FT341" s="2"/>
      <c r="FU341" s="2"/>
      <c r="FV341" s="2"/>
      <c r="FW341" s="2" t="s">
        <v>6</v>
      </c>
      <c r="FX341" s="2"/>
      <c r="FY341" s="2" t="s">
        <v>7</v>
      </c>
      <c r="FZ341" s="2"/>
      <c r="GA341" s="2" t="s">
        <v>8</v>
      </c>
      <c r="GB341" s="2"/>
      <c r="GC341" s="2" t="s">
        <v>9</v>
      </c>
      <c r="GD341" s="2"/>
      <c r="GE341" s="2" t="s">
        <v>10</v>
      </c>
      <c r="GF341" s="2"/>
      <c r="GG341" s="2" t="s">
        <v>11</v>
      </c>
      <c r="GH341" s="2" t="s">
        <v>12</v>
      </c>
      <c r="GI341" s="2" t="s">
        <v>13</v>
      </c>
      <c r="GJ341" s="2"/>
      <c r="GK341" s="2"/>
      <c r="GL341" s="2"/>
      <c r="GM341" s="2" t="s">
        <v>6</v>
      </c>
      <c r="GN341" s="2"/>
      <c r="GO341" s="2" t="s">
        <v>7</v>
      </c>
      <c r="GP341" s="2"/>
      <c r="GQ341" s="2" t="s">
        <v>8</v>
      </c>
      <c r="GR341" s="2"/>
      <c r="GS341" s="2" t="s">
        <v>9</v>
      </c>
      <c r="GT341" s="2"/>
      <c r="GU341" s="2" t="s">
        <v>10</v>
      </c>
      <c r="GV341" s="2"/>
      <c r="GW341" s="2" t="s">
        <v>11</v>
      </c>
      <c r="GX341" s="2" t="s">
        <v>12</v>
      </c>
      <c r="GY341" s="2" t="s">
        <v>13</v>
      </c>
      <c r="GZ341" s="2"/>
      <c r="HA341" s="2"/>
      <c r="HB341" s="2"/>
      <c r="HC341" s="2" t="s">
        <v>6</v>
      </c>
      <c r="HD341" s="2"/>
      <c r="HE341" s="2" t="s">
        <v>7</v>
      </c>
      <c r="HF341" s="2"/>
      <c r="HG341" s="2" t="s">
        <v>8</v>
      </c>
      <c r="HH341" s="2"/>
      <c r="HI341" s="2" t="s">
        <v>9</v>
      </c>
      <c r="HJ341" s="2"/>
      <c r="HK341" s="2" t="s">
        <v>10</v>
      </c>
      <c r="HL341" s="2"/>
      <c r="HM341" s="2" t="s">
        <v>11</v>
      </c>
      <c r="HN341" s="2" t="s">
        <v>12</v>
      </c>
      <c r="HO341" s="2" t="s">
        <v>13</v>
      </c>
      <c r="HP341" s="2"/>
      <c r="HQ341" s="2"/>
      <c r="HR341" s="2"/>
      <c r="HS341" s="2" t="s">
        <v>6</v>
      </c>
      <c r="HT341" s="2"/>
      <c r="HU341" s="2" t="s">
        <v>7</v>
      </c>
      <c r="HV341" s="2"/>
      <c r="HW341" s="2" t="s">
        <v>8</v>
      </c>
      <c r="HX341" s="2"/>
      <c r="HY341" s="2" t="s">
        <v>9</v>
      </c>
      <c r="HZ341" s="2"/>
      <c r="IA341" s="2" t="s">
        <v>10</v>
      </c>
      <c r="IB341" s="2"/>
      <c r="IC341" s="2" t="s">
        <v>11</v>
      </c>
      <c r="ID341" s="2" t="s">
        <v>12</v>
      </c>
      <c r="IE341" s="2" t="s">
        <v>13</v>
      </c>
      <c r="IF341" s="2"/>
      <c r="IG341" s="2"/>
      <c r="IH341" s="2"/>
      <c r="II341" s="2" t="s">
        <v>6</v>
      </c>
      <c r="IJ341" s="2"/>
      <c r="IK341" s="2" t="s">
        <v>7</v>
      </c>
      <c r="IL341" s="2"/>
      <c r="IM341" s="2" t="s">
        <v>8</v>
      </c>
      <c r="IN341" s="2"/>
      <c r="IO341" s="2" t="s">
        <v>9</v>
      </c>
      <c r="IP341" s="2"/>
      <c r="IQ341" s="2" t="s">
        <v>10</v>
      </c>
      <c r="IR341" s="2"/>
      <c r="IS341" s="2" t="s">
        <v>11</v>
      </c>
      <c r="IT341" s="2" t="s">
        <v>12</v>
      </c>
      <c r="IU341" s="2" t="s">
        <v>13</v>
      </c>
      <c r="IV341" s="2"/>
    </row>
    <row r="342" customFormat="false" ht="21.95" hidden="false" customHeight="true" outlineLevel="0" collapsed="false">
      <c r="A342" s="2"/>
      <c r="B342" s="2"/>
      <c r="C342" s="2" t="s">
        <v>14</v>
      </c>
      <c r="D342" s="2" t="s">
        <v>15</v>
      </c>
      <c r="E342" s="2" t="s">
        <v>14</v>
      </c>
      <c r="F342" s="2" t="s">
        <v>15</v>
      </c>
      <c r="G342" s="2" t="s">
        <v>14</v>
      </c>
      <c r="H342" s="2" t="s">
        <v>15</v>
      </c>
      <c r="I342" s="2" t="s">
        <v>14</v>
      </c>
      <c r="J342" s="2" t="s">
        <v>15</v>
      </c>
      <c r="K342" s="2" t="s">
        <v>14</v>
      </c>
      <c r="L342" s="2" t="s">
        <v>15</v>
      </c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 t="s">
        <v>14</v>
      </c>
      <c r="AJ342" s="2" t="s">
        <v>15</v>
      </c>
      <c r="AK342" s="2" t="s">
        <v>14</v>
      </c>
      <c r="AL342" s="2" t="s">
        <v>15</v>
      </c>
      <c r="AM342" s="2" t="s">
        <v>14</v>
      </c>
      <c r="AN342" s="2" t="s">
        <v>15</v>
      </c>
      <c r="AO342" s="2" t="s">
        <v>14</v>
      </c>
      <c r="AP342" s="2" t="s">
        <v>15</v>
      </c>
      <c r="AQ342" s="2" t="s">
        <v>14</v>
      </c>
      <c r="AR342" s="2" t="s">
        <v>15</v>
      </c>
      <c r="AS342" s="2"/>
      <c r="AT342" s="2"/>
      <c r="AU342" s="2"/>
      <c r="AV342" s="2"/>
      <c r="AW342" s="2"/>
      <c r="AX342" s="2"/>
      <c r="AY342" s="2" t="s">
        <v>14</v>
      </c>
      <c r="AZ342" s="2" t="s">
        <v>15</v>
      </c>
      <c r="BA342" s="2" t="s">
        <v>14</v>
      </c>
      <c r="BB342" s="2" t="s">
        <v>15</v>
      </c>
      <c r="BC342" s="2" t="s">
        <v>14</v>
      </c>
      <c r="BD342" s="2" t="s">
        <v>15</v>
      </c>
      <c r="BE342" s="2" t="s">
        <v>14</v>
      </c>
      <c r="BF342" s="2" t="s">
        <v>15</v>
      </c>
      <c r="BG342" s="2" t="s">
        <v>14</v>
      </c>
      <c r="BH342" s="2" t="s">
        <v>15</v>
      </c>
      <c r="BI342" s="2"/>
      <c r="BJ342" s="2"/>
      <c r="BK342" s="2"/>
      <c r="BL342" s="2"/>
      <c r="BM342" s="2"/>
      <c r="BN342" s="2"/>
      <c r="BO342" s="2" t="s">
        <v>14</v>
      </c>
      <c r="BP342" s="2" t="s">
        <v>15</v>
      </c>
      <c r="BQ342" s="2" t="s">
        <v>14</v>
      </c>
      <c r="BR342" s="2" t="s">
        <v>15</v>
      </c>
      <c r="BS342" s="2" t="s">
        <v>14</v>
      </c>
      <c r="BT342" s="2" t="s">
        <v>15</v>
      </c>
      <c r="BU342" s="2" t="s">
        <v>14</v>
      </c>
      <c r="BV342" s="2" t="s">
        <v>15</v>
      </c>
      <c r="BW342" s="2" t="s">
        <v>14</v>
      </c>
      <c r="BX342" s="2" t="s">
        <v>15</v>
      </c>
      <c r="BY342" s="2"/>
      <c r="BZ342" s="2"/>
      <c r="CA342" s="2"/>
      <c r="CB342" s="2"/>
      <c r="CC342" s="2"/>
      <c r="CD342" s="2"/>
      <c r="CE342" s="2" t="s">
        <v>14</v>
      </c>
      <c r="CF342" s="2" t="s">
        <v>15</v>
      </c>
      <c r="CG342" s="2" t="s">
        <v>14</v>
      </c>
      <c r="CH342" s="2" t="s">
        <v>15</v>
      </c>
      <c r="CI342" s="2" t="s">
        <v>14</v>
      </c>
      <c r="CJ342" s="2" t="s">
        <v>15</v>
      </c>
      <c r="CK342" s="2" t="s">
        <v>14</v>
      </c>
      <c r="CL342" s="2" t="s">
        <v>15</v>
      </c>
      <c r="CM342" s="2" t="s">
        <v>14</v>
      </c>
      <c r="CN342" s="2" t="s">
        <v>15</v>
      </c>
      <c r="CO342" s="2"/>
      <c r="CP342" s="2"/>
      <c r="CQ342" s="2"/>
      <c r="CR342" s="2"/>
      <c r="CS342" s="2"/>
      <c r="CT342" s="2"/>
      <c r="CU342" s="2" t="s">
        <v>14</v>
      </c>
      <c r="CV342" s="2" t="s">
        <v>15</v>
      </c>
      <c r="CW342" s="2" t="s">
        <v>14</v>
      </c>
      <c r="CX342" s="2" t="s">
        <v>15</v>
      </c>
      <c r="CY342" s="2" t="s">
        <v>14</v>
      </c>
      <c r="CZ342" s="2" t="s">
        <v>15</v>
      </c>
      <c r="DA342" s="2" t="s">
        <v>14</v>
      </c>
      <c r="DB342" s="2" t="s">
        <v>15</v>
      </c>
      <c r="DC342" s="2" t="s">
        <v>14</v>
      </c>
      <c r="DD342" s="2" t="s">
        <v>15</v>
      </c>
      <c r="DE342" s="2"/>
      <c r="DF342" s="2"/>
      <c r="DG342" s="2"/>
      <c r="DH342" s="2"/>
      <c r="DI342" s="2"/>
      <c r="DJ342" s="2"/>
      <c r="DK342" s="2" t="s">
        <v>14</v>
      </c>
      <c r="DL342" s="2" t="s">
        <v>15</v>
      </c>
      <c r="DM342" s="2" t="s">
        <v>14</v>
      </c>
      <c r="DN342" s="2" t="s">
        <v>15</v>
      </c>
      <c r="DO342" s="2" t="s">
        <v>14</v>
      </c>
      <c r="DP342" s="2" t="s">
        <v>15</v>
      </c>
      <c r="DQ342" s="2" t="s">
        <v>14</v>
      </c>
      <c r="DR342" s="2" t="s">
        <v>15</v>
      </c>
      <c r="DS342" s="2" t="s">
        <v>14</v>
      </c>
      <c r="DT342" s="2" t="s">
        <v>15</v>
      </c>
      <c r="DU342" s="2"/>
      <c r="DV342" s="2"/>
      <c r="DW342" s="2"/>
      <c r="DX342" s="2"/>
      <c r="DY342" s="2"/>
      <c r="DZ342" s="2"/>
      <c r="EA342" s="2" t="s">
        <v>14</v>
      </c>
      <c r="EB342" s="2" t="s">
        <v>15</v>
      </c>
      <c r="EC342" s="2" t="s">
        <v>14</v>
      </c>
      <c r="ED342" s="2" t="s">
        <v>15</v>
      </c>
      <c r="EE342" s="2" t="s">
        <v>14</v>
      </c>
      <c r="EF342" s="2" t="s">
        <v>15</v>
      </c>
      <c r="EG342" s="2" t="s">
        <v>14</v>
      </c>
      <c r="EH342" s="2" t="s">
        <v>15</v>
      </c>
      <c r="EI342" s="2" t="s">
        <v>14</v>
      </c>
      <c r="EJ342" s="2" t="s">
        <v>15</v>
      </c>
      <c r="EK342" s="2"/>
      <c r="EL342" s="2"/>
      <c r="EM342" s="2"/>
      <c r="EN342" s="2"/>
      <c r="EO342" s="2"/>
      <c r="EP342" s="2"/>
      <c r="EQ342" s="2" t="s">
        <v>14</v>
      </c>
      <c r="ER342" s="2" t="s">
        <v>15</v>
      </c>
      <c r="ES342" s="2" t="s">
        <v>14</v>
      </c>
      <c r="ET342" s="2" t="s">
        <v>15</v>
      </c>
      <c r="EU342" s="2" t="s">
        <v>14</v>
      </c>
      <c r="EV342" s="2" t="s">
        <v>15</v>
      </c>
      <c r="EW342" s="2" t="s">
        <v>14</v>
      </c>
      <c r="EX342" s="2" t="s">
        <v>15</v>
      </c>
      <c r="EY342" s="2" t="s">
        <v>14</v>
      </c>
      <c r="EZ342" s="2" t="s">
        <v>15</v>
      </c>
      <c r="FA342" s="2"/>
      <c r="FB342" s="2"/>
      <c r="FC342" s="2"/>
      <c r="FD342" s="2"/>
      <c r="FE342" s="2"/>
      <c r="FF342" s="2"/>
      <c r="FG342" s="2" t="s">
        <v>14</v>
      </c>
      <c r="FH342" s="2" t="s">
        <v>15</v>
      </c>
      <c r="FI342" s="2" t="s">
        <v>14</v>
      </c>
      <c r="FJ342" s="2" t="s">
        <v>15</v>
      </c>
      <c r="FK342" s="2" t="s">
        <v>14</v>
      </c>
      <c r="FL342" s="2" t="s">
        <v>15</v>
      </c>
      <c r="FM342" s="2" t="s">
        <v>14</v>
      </c>
      <c r="FN342" s="2" t="s">
        <v>15</v>
      </c>
      <c r="FO342" s="2" t="s">
        <v>14</v>
      </c>
      <c r="FP342" s="2" t="s">
        <v>15</v>
      </c>
      <c r="FQ342" s="2"/>
      <c r="FR342" s="2"/>
      <c r="FS342" s="2"/>
      <c r="FT342" s="2"/>
      <c r="FU342" s="2"/>
      <c r="FV342" s="2"/>
      <c r="FW342" s="2" t="s">
        <v>14</v>
      </c>
      <c r="FX342" s="2" t="s">
        <v>15</v>
      </c>
      <c r="FY342" s="2" t="s">
        <v>14</v>
      </c>
      <c r="FZ342" s="2" t="s">
        <v>15</v>
      </c>
      <c r="GA342" s="2" t="s">
        <v>14</v>
      </c>
      <c r="GB342" s="2" t="s">
        <v>15</v>
      </c>
      <c r="GC342" s="2" t="s">
        <v>14</v>
      </c>
      <c r="GD342" s="2" t="s">
        <v>15</v>
      </c>
      <c r="GE342" s="2" t="s">
        <v>14</v>
      </c>
      <c r="GF342" s="2" t="s">
        <v>15</v>
      </c>
      <c r="GG342" s="2"/>
      <c r="GH342" s="2"/>
      <c r="GI342" s="2"/>
      <c r="GJ342" s="2"/>
      <c r="GK342" s="2"/>
      <c r="GL342" s="2"/>
      <c r="GM342" s="2" t="s">
        <v>14</v>
      </c>
      <c r="GN342" s="2" t="s">
        <v>15</v>
      </c>
      <c r="GO342" s="2" t="s">
        <v>14</v>
      </c>
      <c r="GP342" s="2" t="s">
        <v>15</v>
      </c>
      <c r="GQ342" s="2" t="s">
        <v>14</v>
      </c>
      <c r="GR342" s="2" t="s">
        <v>15</v>
      </c>
      <c r="GS342" s="2" t="s">
        <v>14</v>
      </c>
      <c r="GT342" s="2" t="s">
        <v>15</v>
      </c>
      <c r="GU342" s="2" t="s">
        <v>14</v>
      </c>
      <c r="GV342" s="2" t="s">
        <v>15</v>
      </c>
      <c r="GW342" s="2"/>
      <c r="GX342" s="2"/>
      <c r="GY342" s="2"/>
      <c r="GZ342" s="2"/>
      <c r="HA342" s="2"/>
      <c r="HB342" s="2"/>
      <c r="HC342" s="2" t="s">
        <v>14</v>
      </c>
      <c r="HD342" s="2" t="s">
        <v>15</v>
      </c>
      <c r="HE342" s="2" t="s">
        <v>14</v>
      </c>
      <c r="HF342" s="2" t="s">
        <v>15</v>
      </c>
      <c r="HG342" s="2" t="s">
        <v>14</v>
      </c>
      <c r="HH342" s="2" t="s">
        <v>15</v>
      </c>
      <c r="HI342" s="2" t="s">
        <v>14</v>
      </c>
      <c r="HJ342" s="2" t="s">
        <v>15</v>
      </c>
      <c r="HK342" s="2" t="s">
        <v>14</v>
      </c>
      <c r="HL342" s="2" t="s">
        <v>15</v>
      </c>
      <c r="HM342" s="2"/>
      <c r="HN342" s="2"/>
      <c r="HO342" s="2"/>
      <c r="HP342" s="2"/>
      <c r="HQ342" s="2"/>
      <c r="HR342" s="2"/>
      <c r="HS342" s="2" t="s">
        <v>14</v>
      </c>
      <c r="HT342" s="2" t="s">
        <v>15</v>
      </c>
      <c r="HU342" s="2" t="s">
        <v>14</v>
      </c>
      <c r="HV342" s="2" t="s">
        <v>15</v>
      </c>
      <c r="HW342" s="2" t="s">
        <v>14</v>
      </c>
      <c r="HX342" s="2" t="s">
        <v>15</v>
      </c>
      <c r="HY342" s="2" t="s">
        <v>14</v>
      </c>
      <c r="HZ342" s="2" t="s">
        <v>15</v>
      </c>
      <c r="IA342" s="2" t="s">
        <v>14</v>
      </c>
      <c r="IB342" s="2" t="s">
        <v>15</v>
      </c>
      <c r="IC342" s="2"/>
      <c r="ID342" s="2"/>
      <c r="IE342" s="2"/>
      <c r="IF342" s="2"/>
      <c r="IG342" s="2"/>
      <c r="IH342" s="2"/>
      <c r="II342" s="2" t="s">
        <v>14</v>
      </c>
      <c r="IJ342" s="2" t="s">
        <v>15</v>
      </c>
      <c r="IK342" s="2" t="s">
        <v>14</v>
      </c>
      <c r="IL342" s="2" t="s">
        <v>15</v>
      </c>
      <c r="IM342" s="2" t="s">
        <v>14</v>
      </c>
      <c r="IN342" s="2" t="s">
        <v>15</v>
      </c>
      <c r="IO342" s="2" t="s">
        <v>14</v>
      </c>
      <c r="IP342" s="2" t="s">
        <v>15</v>
      </c>
      <c r="IQ342" s="2" t="s">
        <v>14</v>
      </c>
      <c r="IR342" s="2" t="s">
        <v>15</v>
      </c>
      <c r="IS342" s="2"/>
      <c r="IT342" s="2"/>
      <c r="IU342" s="2"/>
      <c r="IV342" s="2"/>
    </row>
    <row r="343" customFormat="false" ht="21.95" hidden="false" customHeight="true" outlineLevel="0" collapsed="false">
      <c r="A343" s="3" t="n">
        <v>1</v>
      </c>
      <c r="B343" s="4" t="s">
        <v>272</v>
      </c>
      <c r="C343" s="9"/>
      <c r="D343" s="8"/>
      <c r="E343" s="8"/>
      <c r="F343" s="8"/>
      <c r="G343" s="9" t="n">
        <v>195</v>
      </c>
      <c r="H343" s="9" t="n">
        <v>5</v>
      </c>
      <c r="I343" s="4" t="n">
        <v>49</v>
      </c>
      <c r="J343" s="9" t="n">
        <v>15</v>
      </c>
      <c r="K343" s="8"/>
      <c r="L343" s="8"/>
      <c r="M343" s="8" t="n">
        <f aca="false">G343*H343+I343*J343</f>
        <v>1710</v>
      </c>
      <c r="N343" s="8" t="n">
        <f aca="false">M343*0.6</f>
        <v>1026</v>
      </c>
      <c r="O343" s="8" t="n">
        <f aca="false">M343*0.4</f>
        <v>684</v>
      </c>
      <c r="P343" s="3"/>
      <c r="Q343" s="3"/>
      <c r="R343" s="21"/>
      <c r="S343" s="8"/>
      <c r="T343" s="8"/>
      <c r="U343" s="8"/>
      <c r="V343" s="8"/>
      <c r="W343" s="4"/>
      <c r="X343" s="8"/>
      <c r="Y343" s="8"/>
      <c r="Z343" s="8"/>
      <c r="AA343" s="8"/>
      <c r="AB343" s="8"/>
      <c r="AC343" s="8"/>
      <c r="AD343" s="8"/>
      <c r="AE343" s="8"/>
      <c r="AF343" s="3"/>
      <c r="AG343" s="3" t="n">
        <v>1</v>
      </c>
      <c r="AH343" s="22" t="s">
        <v>245</v>
      </c>
      <c r="AI343" s="8"/>
      <c r="AJ343" s="8"/>
      <c r="AK343" s="8"/>
      <c r="AL343" s="8"/>
      <c r="AM343" s="4" t="n">
        <v>54</v>
      </c>
      <c r="AN343" s="8" t="n">
        <v>5</v>
      </c>
      <c r="AO343" s="8"/>
      <c r="AP343" s="8"/>
      <c r="AQ343" s="8"/>
      <c r="AR343" s="8"/>
      <c r="AS343" s="8" t="n">
        <f aca="false">AM343*AN343</f>
        <v>270</v>
      </c>
      <c r="AT343" s="8" t="n">
        <f aca="false">AS343*0.6</f>
        <v>162</v>
      </c>
      <c r="AU343" s="8" t="n">
        <f aca="false">AS343*0.4</f>
        <v>108</v>
      </c>
      <c r="AV343" s="3"/>
      <c r="AW343" s="3" t="n">
        <v>1</v>
      </c>
      <c r="AX343" s="22" t="s">
        <v>245</v>
      </c>
      <c r="AY343" s="8"/>
      <c r="AZ343" s="8"/>
      <c r="BA343" s="8"/>
      <c r="BB343" s="8"/>
      <c r="BC343" s="4" t="n">
        <v>54</v>
      </c>
      <c r="BD343" s="8" t="n">
        <v>5</v>
      </c>
      <c r="BE343" s="8"/>
      <c r="BF343" s="8"/>
      <c r="BG343" s="8"/>
      <c r="BH343" s="8"/>
      <c r="BI343" s="8" t="n">
        <f aca="false">BC343*BD343</f>
        <v>270</v>
      </c>
      <c r="BJ343" s="8" t="n">
        <f aca="false">BI343*0.6</f>
        <v>162</v>
      </c>
      <c r="BK343" s="8" t="n">
        <f aca="false">BI343*0.4</f>
        <v>108</v>
      </c>
      <c r="BL343" s="3"/>
      <c r="BM343" s="3" t="n">
        <v>1</v>
      </c>
      <c r="BN343" s="22" t="s">
        <v>245</v>
      </c>
      <c r="BO343" s="8"/>
      <c r="BP343" s="8"/>
      <c r="BQ343" s="8"/>
      <c r="BR343" s="8"/>
      <c r="BS343" s="4" t="n">
        <v>54</v>
      </c>
      <c r="BT343" s="8" t="n">
        <v>5</v>
      </c>
      <c r="BU343" s="8"/>
      <c r="BV343" s="8"/>
      <c r="BW343" s="8"/>
      <c r="BX343" s="8"/>
      <c r="BY343" s="8" t="n">
        <f aca="false">BS343*BT343</f>
        <v>270</v>
      </c>
      <c r="BZ343" s="8" t="n">
        <f aca="false">BY343*0.6</f>
        <v>162</v>
      </c>
      <c r="CA343" s="8" t="n">
        <f aca="false">BY343*0.4</f>
        <v>108</v>
      </c>
      <c r="CB343" s="3" t="s">
        <v>273</v>
      </c>
      <c r="CC343" s="3" t="n">
        <v>1</v>
      </c>
      <c r="CD343" s="22" t="s">
        <v>245</v>
      </c>
      <c r="CE343" s="8"/>
      <c r="CF343" s="8"/>
      <c r="CG343" s="8"/>
      <c r="CH343" s="8"/>
      <c r="CI343" s="4" t="n">
        <v>54</v>
      </c>
      <c r="CJ343" s="8" t="n">
        <v>5</v>
      </c>
      <c r="CK343" s="8"/>
      <c r="CL343" s="8"/>
      <c r="CM343" s="8"/>
      <c r="CN343" s="8"/>
      <c r="CO343" s="8" t="n">
        <f aca="false">CI343*CJ343</f>
        <v>270</v>
      </c>
      <c r="CP343" s="8" t="n">
        <f aca="false">CO343*0.6</f>
        <v>162</v>
      </c>
      <c r="CQ343" s="8" t="n">
        <f aca="false">CO343*0.4</f>
        <v>108</v>
      </c>
      <c r="CR343" s="3"/>
      <c r="CS343" s="3" t="n">
        <v>1</v>
      </c>
      <c r="CT343" s="22" t="s">
        <v>245</v>
      </c>
      <c r="CU343" s="8"/>
      <c r="CV343" s="8"/>
      <c r="CW343" s="8"/>
      <c r="CX343" s="8"/>
      <c r="CY343" s="4" t="n">
        <v>54</v>
      </c>
      <c r="CZ343" s="8" t="n">
        <v>5</v>
      </c>
      <c r="DA343" s="8"/>
      <c r="DB343" s="8"/>
      <c r="DC343" s="8"/>
      <c r="DD343" s="8"/>
      <c r="DE343" s="8" t="n">
        <f aca="false">CY343*CZ343</f>
        <v>270</v>
      </c>
      <c r="DF343" s="8" t="n">
        <f aca="false">DE343*0.6</f>
        <v>162</v>
      </c>
      <c r="DG343" s="8" t="n">
        <f aca="false">DE343*0.4</f>
        <v>108</v>
      </c>
      <c r="DH343" s="3"/>
      <c r="DI343" s="3" t="n">
        <v>1</v>
      </c>
      <c r="DJ343" s="22" t="s">
        <v>245</v>
      </c>
      <c r="DK343" s="8"/>
      <c r="DL343" s="8"/>
      <c r="DM343" s="8"/>
      <c r="DN343" s="8"/>
      <c r="DO343" s="4" t="n">
        <v>54</v>
      </c>
      <c r="DP343" s="8" t="n">
        <v>5</v>
      </c>
      <c r="DQ343" s="8"/>
      <c r="DR343" s="8"/>
      <c r="DS343" s="8"/>
      <c r="DT343" s="8"/>
      <c r="DU343" s="8" t="n">
        <f aca="false">DO343*DP343</f>
        <v>270</v>
      </c>
      <c r="DV343" s="8" t="n">
        <f aca="false">DU343*0.6</f>
        <v>162</v>
      </c>
      <c r="DW343" s="8" t="n">
        <f aca="false">DU343*0.4</f>
        <v>108</v>
      </c>
      <c r="DX343" s="3" t="s">
        <v>273</v>
      </c>
      <c r="DY343" s="3" t="n">
        <v>1</v>
      </c>
      <c r="DZ343" s="22" t="s">
        <v>245</v>
      </c>
      <c r="EA343" s="8"/>
      <c r="EB343" s="8"/>
      <c r="EC343" s="8"/>
      <c r="ED343" s="8"/>
      <c r="EE343" s="4" t="n">
        <v>54</v>
      </c>
      <c r="EF343" s="8" t="n">
        <v>5</v>
      </c>
      <c r="EG343" s="8"/>
      <c r="EH343" s="8"/>
      <c r="EI343" s="8"/>
      <c r="EJ343" s="8"/>
      <c r="EK343" s="8" t="n">
        <f aca="false">EE343*EF343</f>
        <v>270</v>
      </c>
      <c r="EL343" s="8" t="n">
        <f aca="false">EK343*0.6</f>
        <v>162</v>
      </c>
      <c r="EM343" s="8" t="n">
        <f aca="false">EK343*0.4</f>
        <v>108</v>
      </c>
      <c r="EN343" s="3" t="s">
        <v>273</v>
      </c>
      <c r="EO343" s="3" t="n">
        <v>1</v>
      </c>
      <c r="EP343" s="22" t="s">
        <v>245</v>
      </c>
      <c r="EQ343" s="8"/>
      <c r="ER343" s="8"/>
      <c r="ES343" s="8"/>
      <c r="ET343" s="8"/>
      <c r="EU343" s="4" t="n">
        <v>54</v>
      </c>
      <c r="EV343" s="8" t="n">
        <v>5</v>
      </c>
      <c r="EW343" s="8"/>
      <c r="EX343" s="8"/>
      <c r="EY343" s="8"/>
      <c r="EZ343" s="8"/>
      <c r="FA343" s="8" t="n">
        <f aca="false">EU343*EV343</f>
        <v>270</v>
      </c>
      <c r="FB343" s="8" t="n">
        <f aca="false">FA343*0.6</f>
        <v>162</v>
      </c>
      <c r="FC343" s="8" t="n">
        <f aca="false">FA343*0.4</f>
        <v>108</v>
      </c>
      <c r="FD343" s="3" t="s">
        <v>273</v>
      </c>
      <c r="FE343" s="3" t="n">
        <v>1</v>
      </c>
      <c r="FF343" s="22" t="s">
        <v>245</v>
      </c>
      <c r="FG343" s="8"/>
      <c r="FH343" s="8"/>
      <c r="FI343" s="8"/>
      <c r="FJ343" s="8"/>
      <c r="FK343" s="4" t="n">
        <v>54</v>
      </c>
      <c r="FL343" s="8" t="n">
        <v>5</v>
      </c>
      <c r="FM343" s="8"/>
      <c r="FN343" s="8"/>
      <c r="FO343" s="8"/>
      <c r="FP343" s="8"/>
      <c r="FQ343" s="8" t="n">
        <f aca="false">FK343*FL343</f>
        <v>270</v>
      </c>
      <c r="FR343" s="8" t="n">
        <f aca="false">FQ343*0.6</f>
        <v>162</v>
      </c>
      <c r="FS343" s="8" t="n">
        <f aca="false">FQ343*0.4</f>
        <v>108</v>
      </c>
      <c r="FT343" s="3" t="s">
        <v>273</v>
      </c>
      <c r="FU343" s="3" t="n">
        <v>1</v>
      </c>
      <c r="FV343" s="22" t="s">
        <v>245</v>
      </c>
      <c r="FW343" s="8"/>
      <c r="FX343" s="8"/>
      <c r="FY343" s="8"/>
      <c r="FZ343" s="8"/>
      <c r="GA343" s="4" t="n">
        <v>54</v>
      </c>
      <c r="GB343" s="8" t="n">
        <v>5</v>
      </c>
      <c r="GC343" s="8"/>
      <c r="GD343" s="8"/>
      <c r="GE343" s="8"/>
      <c r="GF343" s="8"/>
      <c r="GG343" s="8" t="n">
        <f aca="false">GA343*GB343</f>
        <v>270</v>
      </c>
      <c r="GH343" s="8" t="n">
        <f aca="false">GG343*0.6</f>
        <v>162</v>
      </c>
      <c r="GI343" s="8" t="n">
        <f aca="false">GG343*0.4</f>
        <v>108</v>
      </c>
      <c r="GJ343" s="3" t="s">
        <v>273</v>
      </c>
      <c r="GK343" s="3" t="n">
        <v>1</v>
      </c>
      <c r="GL343" s="22" t="s">
        <v>245</v>
      </c>
      <c r="GM343" s="8"/>
      <c r="GN343" s="8"/>
      <c r="GO343" s="8"/>
      <c r="GP343" s="8"/>
      <c r="GQ343" s="4" t="n">
        <v>54</v>
      </c>
      <c r="GR343" s="8" t="n">
        <v>5</v>
      </c>
      <c r="GS343" s="8"/>
      <c r="GT343" s="8"/>
      <c r="GU343" s="8"/>
      <c r="GV343" s="8"/>
      <c r="GW343" s="8" t="n">
        <f aca="false">GQ343*GR343</f>
        <v>270</v>
      </c>
      <c r="GX343" s="8" t="n">
        <f aca="false">GW343*0.6</f>
        <v>162</v>
      </c>
      <c r="GY343" s="8" t="n">
        <f aca="false">GW343*0.4</f>
        <v>108</v>
      </c>
      <c r="GZ343" s="3" t="s">
        <v>273</v>
      </c>
      <c r="HA343" s="3" t="n">
        <v>1</v>
      </c>
      <c r="HB343" s="22" t="s">
        <v>245</v>
      </c>
      <c r="HC343" s="8"/>
      <c r="HD343" s="8"/>
      <c r="HE343" s="8"/>
      <c r="HF343" s="8"/>
      <c r="HG343" s="4" t="n">
        <v>54</v>
      </c>
      <c r="HH343" s="8" t="n">
        <v>5</v>
      </c>
      <c r="HI343" s="8"/>
      <c r="HJ343" s="8"/>
      <c r="HK343" s="8"/>
      <c r="HL343" s="8"/>
      <c r="HM343" s="8" t="n">
        <f aca="false">HG343*HH343</f>
        <v>270</v>
      </c>
      <c r="HN343" s="8" t="n">
        <f aca="false">HM343*0.6</f>
        <v>162</v>
      </c>
      <c r="HO343" s="8" t="n">
        <f aca="false">HM343*0.4</f>
        <v>108</v>
      </c>
      <c r="HP343" s="3" t="s">
        <v>273</v>
      </c>
      <c r="HQ343" s="3" t="n">
        <v>1</v>
      </c>
      <c r="HR343" s="22" t="s">
        <v>245</v>
      </c>
      <c r="HS343" s="8"/>
      <c r="HT343" s="8"/>
      <c r="HU343" s="8"/>
      <c r="HV343" s="8"/>
      <c r="HW343" s="4" t="n">
        <v>54</v>
      </c>
      <c r="HX343" s="8" t="n">
        <v>5</v>
      </c>
      <c r="HY343" s="8"/>
      <c r="HZ343" s="8"/>
      <c r="IA343" s="8"/>
      <c r="IB343" s="8"/>
      <c r="IC343" s="8" t="n">
        <f aca="false">HW343*HX343</f>
        <v>270</v>
      </c>
      <c r="ID343" s="8" t="n">
        <f aca="false">IC343*0.6</f>
        <v>162</v>
      </c>
      <c r="IE343" s="8" t="n">
        <f aca="false">IC343*0.4</f>
        <v>108</v>
      </c>
      <c r="IF343" s="3" t="s">
        <v>273</v>
      </c>
      <c r="IG343" s="3" t="n">
        <v>1</v>
      </c>
      <c r="IH343" s="22" t="s">
        <v>245</v>
      </c>
      <c r="II343" s="8"/>
      <c r="IJ343" s="8"/>
      <c r="IK343" s="8"/>
      <c r="IL343" s="8"/>
      <c r="IM343" s="4" t="n">
        <v>54</v>
      </c>
      <c r="IN343" s="8" t="n">
        <v>5</v>
      </c>
      <c r="IO343" s="8"/>
      <c r="IP343" s="8"/>
      <c r="IQ343" s="8"/>
      <c r="IR343" s="8"/>
      <c r="IS343" s="8" t="n">
        <f aca="false">IM343*IN343</f>
        <v>270</v>
      </c>
      <c r="IT343" s="8" t="n">
        <f aca="false">IS343*0.6</f>
        <v>162</v>
      </c>
      <c r="IU343" s="8" t="n">
        <f aca="false">IS343*0.4</f>
        <v>108</v>
      </c>
      <c r="IV343" s="3"/>
    </row>
    <row r="344" customFormat="false" ht="21.95" hidden="false" customHeight="true" outlineLevel="0" collapsed="false">
      <c r="A344" s="8" t="n">
        <v>2</v>
      </c>
      <c r="B344" s="4" t="s">
        <v>274</v>
      </c>
      <c r="C344" s="9"/>
      <c r="D344" s="8"/>
      <c r="E344" s="8"/>
      <c r="F344" s="8"/>
      <c r="G344" s="4" t="n">
        <v>160</v>
      </c>
      <c r="H344" s="9" t="n">
        <v>5</v>
      </c>
      <c r="I344" s="4" t="n">
        <v>0</v>
      </c>
      <c r="J344" s="9" t="n">
        <v>15</v>
      </c>
      <c r="K344" s="8"/>
      <c r="L344" s="8"/>
      <c r="M344" s="8" t="n">
        <f aca="false">G344*H344+I344*J344</f>
        <v>800</v>
      </c>
      <c r="N344" s="8" t="n">
        <f aca="false">M344*0.6</f>
        <v>480</v>
      </c>
      <c r="O344" s="8" t="n">
        <f aca="false">M344*0.4</f>
        <v>320</v>
      </c>
      <c r="P344" s="3"/>
      <c r="Q344" s="8"/>
      <c r="R344" s="22"/>
      <c r="S344" s="8"/>
      <c r="T344" s="8"/>
      <c r="U344" s="8"/>
      <c r="V344" s="8"/>
      <c r="W344" s="4"/>
      <c r="X344" s="8"/>
      <c r="Y344" s="8"/>
      <c r="Z344" s="8"/>
      <c r="AA344" s="8"/>
      <c r="AB344" s="8"/>
      <c r="AC344" s="8"/>
      <c r="AD344" s="8"/>
      <c r="AE344" s="8"/>
      <c r="AF344" s="3"/>
      <c r="AG344" s="8" t="n">
        <v>2</v>
      </c>
      <c r="AH344" s="22" t="s">
        <v>246</v>
      </c>
      <c r="AI344" s="8"/>
      <c r="AJ344" s="8"/>
      <c r="AK344" s="8"/>
      <c r="AL344" s="8"/>
      <c r="AM344" s="4" t="n">
        <v>30</v>
      </c>
      <c r="AN344" s="8" t="n">
        <v>5</v>
      </c>
      <c r="AO344" s="8"/>
      <c r="AP344" s="8"/>
      <c r="AQ344" s="8"/>
      <c r="AR344" s="8"/>
      <c r="AS344" s="8" t="n">
        <f aca="false">AM344*AN344</f>
        <v>150</v>
      </c>
      <c r="AT344" s="8" t="n">
        <f aca="false">AS344*0.6</f>
        <v>90</v>
      </c>
      <c r="AU344" s="8" t="n">
        <f aca="false">AS344*0.4</f>
        <v>60</v>
      </c>
      <c r="AV344" s="3"/>
      <c r="AW344" s="8" t="n">
        <v>2</v>
      </c>
      <c r="AX344" s="22" t="s">
        <v>246</v>
      </c>
      <c r="AY344" s="8"/>
      <c r="AZ344" s="8"/>
      <c r="BA344" s="8"/>
      <c r="BB344" s="8"/>
      <c r="BC344" s="4" t="n">
        <v>30</v>
      </c>
      <c r="BD344" s="8" t="n">
        <v>5</v>
      </c>
      <c r="BE344" s="8"/>
      <c r="BF344" s="8"/>
      <c r="BG344" s="8"/>
      <c r="BH344" s="8"/>
      <c r="BI344" s="8" t="n">
        <f aca="false">BC344*BD344</f>
        <v>150</v>
      </c>
      <c r="BJ344" s="8" t="n">
        <f aca="false">BI344*0.6</f>
        <v>90</v>
      </c>
      <c r="BK344" s="8" t="n">
        <f aca="false">BI344*0.4</f>
        <v>60</v>
      </c>
      <c r="BL344" s="3"/>
      <c r="BM344" s="8" t="n">
        <v>2</v>
      </c>
      <c r="BN344" s="22" t="s">
        <v>246</v>
      </c>
      <c r="BO344" s="8"/>
      <c r="BP344" s="8"/>
      <c r="BQ344" s="8"/>
      <c r="BR344" s="8"/>
      <c r="BS344" s="4" t="n">
        <v>30</v>
      </c>
      <c r="BT344" s="8" t="n">
        <v>5</v>
      </c>
      <c r="BU344" s="8"/>
      <c r="BV344" s="8"/>
      <c r="BW344" s="8"/>
      <c r="BX344" s="8"/>
      <c r="BY344" s="8" t="n">
        <f aca="false">BS344*BT344</f>
        <v>150</v>
      </c>
      <c r="BZ344" s="8" t="n">
        <f aca="false">BY344*0.6</f>
        <v>90</v>
      </c>
      <c r="CA344" s="8" t="n">
        <f aca="false">BY344*0.4</f>
        <v>60</v>
      </c>
      <c r="CB344" s="3" t="s">
        <v>275</v>
      </c>
      <c r="CC344" s="8" t="n">
        <v>2</v>
      </c>
      <c r="CD344" s="22" t="s">
        <v>246</v>
      </c>
      <c r="CE344" s="8"/>
      <c r="CF344" s="8"/>
      <c r="CG344" s="8"/>
      <c r="CH344" s="8"/>
      <c r="CI344" s="4" t="n">
        <v>30</v>
      </c>
      <c r="CJ344" s="8" t="n">
        <v>5</v>
      </c>
      <c r="CK344" s="8"/>
      <c r="CL344" s="8"/>
      <c r="CM344" s="8"/>
      <c r="CN344" s="8"/>
      <c r="CO344" s="8" t="n">
        <f aca="false">CI344*CJ344</f>
        <v>150</v>
      </c>
      <c r="CP344" s="8" t="n">
        <f aca="false">CO344*0.6</f>
        <v>90</v>
      </c>
      <c r="CQ344" s="8" t="n">
        <f aca="false">CO344*0.4</f>
        <v>60</v>
      </c>
      <c r="CR344" s="3"/>
      <c r="CS344" s="8" t="n">
        <v>2</v>
      </c>
      <c r="CT344" s="22" t="s">
        <v>246</v>
      </c>
      <c r="CU344" s="8"/>
      <c r="CV344" s="8"/>
      <c r="CW344" s="8"/>
      <c r="CX344" s="8"/>
      <c r="CY344" s="4" t="n">
        <v>30</v>
      </c>
      <c r="CZ344" s="8" t="n">
        <v>5</v>
      </c>
      <c r="DA344" s="8"/>
      <c r="DB344" s="8"/>
      <c r="DC344" s="8"/>
      <c r="DD344" s="8"/>
      <c r="DE344" s="8" t="n">
        <f aca="false">CY344*CZ344</f>
        <v>150</v>
      </c>
      <c r="DF344" s="8" t="n">
        <f aca="false">DE344*0.6</f>
        <v>90</v>
      </c>
      <c r="DG344" s="8" t="n">
        <f aca="false">DE344*0.4</f>
        <v>60</v>
      </c>
      <c r="DH344" s="3"/>
      <c r="DI344" s="8" t="n">
        <v>2</v>
      </c>
      <c r="DJ344" s="22" t="s">
        <v>246</v>
      </c>
      <c r="DK344" s="8"/>
      <c r="DL344" s="8"/>
      <c r="DM344" s="8"/>
      <c r="DN344" s="8"/>
      <c r="DO344" s="4" t="n">
        <v>30</v>
      </c>
      <c r="DP344" s="8" t="n">
        <v>5</v>
      </c>
      <c r="DQ344" s="8"/>
      <c r="DR344" s="8"/>
      <c r="DS344" s="8"/>
      <c r="DT344" s="8"/>
      <c r="DU344" s="8" t="n">
        <f aca="false">DO344*DP344</f>
        <v>150</v>
      </c>
      <c r="DV344" s="8" t="n">
        <f aca="false">DU344*0.6</f>
        <v>90</v>
      </c>
      <c r="DW344" s="8" t="n">
        <f aca="false">DU344*0.4</f>
        <v>60</v>
      </c>
      <c r="DX344" s="3" t="s">
        <v>275</v>
      </c>
      <c r="DY344" s="8" t="n">
        <v>2</v>
      </c>
      <c r="DZ344" s="22" t="s">
        <v>246</v>
      </c>
      <c r="EA344" s="8"/>
      <c r="EB344" s="8"/>
      <c r="EC344" s="8"/>
      <c r="ED344" s="8"/>
      <c r="EE344" s="4" t="n">
        <v>30</v>
      </c>
      <c r="EF344" s="8" t="n">
        <v>5</v>
      </c>
      <c r="EG344" s="8"/>
      <c r="EH344" s="8"/>
      <c r="EI344" s="8"/>
      <c r="EJ344" s="8"/>
      <c r="EK344" s="8" t="n">
        <f aca="false">EE344*EF344</f>
        <v>150</v>
      </c>
      <c r="EL344" s="8" t="n">
        <f aca="false">EK344*0.6</f>
        <v>90</v>
      </c>
      <c r="EM344" s="8" t="n">
        <f aca="false">EK344*0.4</f>
        <v>60</v>
      </c>
      <c r="EN344" s="3" t="s">
        <v>275</v>
      </c>
      <c r="EO344" s="8" t="n">
        <v>2</v>
      </c>
      <c r="EP344" s="22" t="s">
        <v>246</v>
      </c>
      <c r="EQ344" s="8"/>
      <c r="ER344" s="8"/>
      <c r="ES344" s="8"/>
      <c r="ET344" s="8"/>
      <c r="EU344" s="4" t="n">
        <v>30</v>
      </c>
      <c r="EV344" s="8" t="n">
        <v>5</v>
      </c>
      <c r="EW344" s="8"/>
      <c r="EX344" s="8"/>
      <c r="EY344" s="8"/>
      <c r="EZ344" s="8"/>
      <c r="FA344" s="8" t="n">
        <f aca="false">EU344*EV344</f>
        <v>150</v>
      </c>
      <c r="FB344" s="8" t="n">
        <f aca="false">FA344*0.6</f>
        <v>90</v>
      </c>
      <c r="FC344" s="8" t="n">
        <f aca="false">FA344*0.4</f>
        <v>60</v>
      </c>
      <c r="FD344" s="3" t="s">
        <v>275</v>
      </c>
      <c r="FE344" s="8" t="n">
        <v>2</v>
      </c>
      <c r="FF344" s="22" t="s">
        <v>246</v>
      </c>
      <c r="FG344" s="8"/>
      <c r="FH344" s="8"/>
      <c r="FI344" s="8"/>
      <c r="FJ344" s="8"/>
      <c r="FK344" s="4" t="n">
        <v>30</v>
      </c>
      <c r="FL344" s="8" t="n">
        <v>5</v>
      </c>
      <c r="FM344" s="8"/>
      <c r="FN344" s="8"/>
      <c r="FO344" s="8"/>
      <c r="FP344" s="8"/>
      <c r="FQ344" s="8" t="n">
        <f aca="false">FK344*FL344</f>
        <v>150</v>
      </c>
      <c r="FR344" s="8" t="n">
        <f aca="false">FQ344*0.6</f>
        <v>90</v>
      </c>
      <c r="FS344" s="8" t="n">
        <f aca="false">FQ344*0.4</f>
        <v>60</v>
      </c>
      <c r="FT344" s="3" t="s">
        <v>275</v>
      </c>
      <c r="FU344" s="8" t="n">
        <v>2</v>
      </c>
      <c r="FV344" s="22" t="s">
        <v>246</v>
      </c>
      <c r="FW344" s="8"/>
      <c r="FX344" s="8"/>
      <c r="FY344" s="8"/>
      <c r="FZ344" s="8"/>
      <c r="GA344" s="4" t="n">
        <v>30</v>
      </c>
      <c r="GB344" s="8" t="n">
        <v>5</v>
      </c>
      <c r="GC344" s="8"/>
      <c r="GD344" s="8"/>
      <c r="GE344" s="8"/>
      <c r="GF344" s="8"/>
      <c r="GG344" s="8" t="n">
        <f aca="false">GA344*GB344</f>
        <v>150</v>
      </c>
      <c r="GH344" s="8" t="n">
        <f aca="false">GG344*0.6</f>
        <v>90</v>
      </c>
      <c r="GI344" s="8" t="n">
        <f aca="false">GG344*0.4</f>
        <v>60</v>
      </c>
      <c r="GJ344" s="3" t="s">
        <v>275</v>
      </c>
      <c r="GK344" s="8" t="n">
        <v>2</v>
      </c>
      <c r="GL344" s="22" t="s">
        <v>246</v>
      </c>
      <c r="GM344" s="8"/>
      <c r="GN344" s="8"/>
      <c r="GO344" s="8"/>
      <c r="GP344" s="8"/>
      <c r="GQ344" s="4" t="n">
        <v>30</v>
      </c>
      <c r="GR344" s="8" t="n">
        <v>5</v>
      </c>
      <c r="GS344" s="8"/>
      <c r="GT344" s="8"/>
      <c r="GU344" s="8"/>
      <c r="GV344" s="8"/>
      <c r="GW344" s="8" t="n">
        <f aca="false">GQ344*GR344</f>
        <v>150</v>
      </c>
      <c r="GX344" s="8" t="n">
        <f aca="false">GW344*0.6</f>
        <v>90</v>
      </c>
      <c r="GY344" s="8" t="n">
        <f aca="false">GW344*0.4</f>
        <v>60</v>
      </c>
      <c r="GZ344" s="3" t="s">
        <v>275</v>
      </c>
      <c r="HA344" s="8" t="n">
        <v>2</v>
      </c>
      <c r="HB344" s="22" t="s">
        <v>246</v>
      </c>
      <c r="HC344" s="8"/>
      <c r="HD344" s="8"/>
      <c r="HE344" s="8"/>
      <c r="HF344" s="8"/>
      <c r="HG344" s="4" t="n">
        <v>30</v>
      </c>
      <c r="HH344" s="8" t="n">
        <v>5</v>
      </c>
      <c r="HI344" s="8"/>
      <c r="HJ344" s="8"/>
      <c r="HK344" s="8"/>
      <c r="HL344" s="8"/>
      <c r="HM344" s="8" t="n">
        <f aca="false">HG344*HH344</f>
        <v>150</v>
      </c>
      <c r="HN344" s="8" t="n">
        <f aca="false">HM344*0.6</f>
        <v>90</v>
      </c>
      <c r="HO344" s="8" t="n">
        <f aca="false">HM344*0.4</f>
        <v>60</v>
      </c>
      <c r="HP344" s="3" t="s">
        <v>275</v>
      </c>
      <c r="HQ344" s="8" t="n">
        <v>2</v>
      </c>
      <c r="HR344" s="22" t="s">
        <v>246</v>
      </c>
      <c r="HS344" s="8"/>
      <c r="HT344" s="8"/>
      <c r="HU344" s="8"/>
      <c r="HV344" s="8"/>
      <c r="HW344" s="4" t="n">
        <v>30</v>
      </c>
      <c r="HX344" s="8" t="n">
        <v>5</v>
      </c>
      <c r="HY344" s="8"/>
      <c r="HZ344" s="8"/>
      <c r="IA344" s="8"/>
      <c r="IB344" s="8"/>
      <c r="IC344" s="8" t="n">
        <f aca="false">HW344*HX344</f>
        <v>150</v>
      </c>
      <c r="ID344" s="8" t="n">
        <f aca="false">IC344*0.6</f>
        <v>90</v>
      </c>
      <c r="IE344" s="8" t="n">
        <f aca="false">IC344*0.4</f>
        <v>60</v>
      </c>
      <c r="IF344" s="3" t="s">
        <v>275</v>
      </c>
      <c r="IG344" s="8" t="n">
        <v>2</v>
      </c>
      <c r="IH344" s="22" t="s">
        <v>246</v>
      </c>
      <c r="II344" s="8"/>
      <c r="IJ344" s="8"/>
      <c r="IK344" s="8"/>
      <c r="IL344" s="8"/>
      <c r="IM344" s="4" t="n">
        <v>30</v>
      </c>
      <c r="IN344" s="8" t="n">
        <v>5</v>
      </c>
      <c r="IO344" s="8"/>
      <c r="IP344" s="8"/>
      <c r="IQ344" s="8"/>
      <c r="IR344" s="8"/>
      <c r="IS344" s="8" t="n">
        <f aca="false">IM344*IN344</f>
        <v>150</v>
      </c>
      <c r="IT344" s="8" t="n">
        <f aca="false">IS344*0.6</f>
        <v>90</v>
      </c>
      <c r="IU344" s="8" t="n">
        <f aca="false">IS344*0.4</f>
        <v>60</v>
      </c>
      <c r="IV344" s="3"/>
    </row>
    <row r="345" customFormat="false" ht="21.95" hidden="false" customHeight="true" outlineLevel="0" collapsed="false">
      <c r="A345" s="3" t="n">
        <v>3</v>
      </c>
      <c r="B345" s="4" t="s">
        <v>276</v>
      </c>
      <c r="C345" s="9"/>
      <c r="D345" s="8"/>
      <c r="E345" s="8"/>
      <c r="F345" s="8"/>
      <c r="G345" s="4" t="n">
        <v>40</v>
      </c>
      <c r="H345" s="9" t="n">
        <v>5</v>
      </c>
      <c r="I345" s="4" t="n">
        <v>0</v>
      </c>
      <c r="J345" s="9" t="n">
        <v>15</v>
      </c>
      <c r="K345" s="8"/>
      <c r="L345" s="8"/>
      <c r="M345" s="8" t="n">
        <f aca="false">G345*H345+I345*J345</f>
        <v>200</v>
      </c>
      <c r="N345" s="8" t="n">
        <f aca="false">M345*0.6</f>
        <v>120</v>
      </c>
      <c r="O345" s="8" t="n">
        <f aca="false">M345*0.4</f>
        <v>80</v>
      </c>
      <c r="P345" s="3"/>
      <c r="Q345" s="3"/>
      <c r="R345" s="22"/>
      <c r="S345" s="8"/>
      <c r="T345" s="8"/>
      <c r="U345" s="8"/>
      <c r="V345" s="8"/>
      <c r="W345" s="4"/>
      <c r="X345" s="8"/>
      <c r="Y345" s="8"/>
      <c r="Z345" s="8"/>
      <c r="AA345" s="8"/>
      <c r="AB345" s="8"/>
      <c r="AC345" s="8"/>
      <c r="AD345" s="8"/>
      <c r="AE345" s="8"/>
      <c r="AF345" s="3"/>
      <c r="AG345" s="3" t="n">
        <v>3</v>
      </c>
      <c r="AH345" s="22" t="s">
        <v>247</v>
      </c>
      <c r="AI345" s="8"/>
      <c r="AJ345" s="8"/>
      <c r="AK345" s="8"/>
      <c r="AL345" s="8"/>
      <c r="AM345" s="4" t="n">
        <v>30</v>
      </c>
      <c r="AN345" s="8" t="n">
        <v>5</v>
      </c>
      <c r="AO345" s="8"/>
      <c r="AP345" s="8"/>
      <c r="AQ345" s="8"/>
      <c r="AR345" s="8"/>
      <c r="AS345" s="8" t="n">
        <f aca="false">AM345*AN345</f>
        <v>150</v>
      </c>
      <c r="AT345" s="8" t="n">
        <f aca="false">AS345*0.6</f>
        <v>90</v>
      </c>
      <c r="AU345" s="8" t="n">
        <f aca="false">AS345*0.4</f>
        <v>60</v>
      </c>
      <c r="AV345" s="3"/>
      <c r="AW345" s="3" t="n">
        <v>3</v>
      </c>
      <c r="AX345" s="22" t="s">
        <v>247</v>
      </c>
      <c r="AY345" s="8"/>
      <c r="AZ345" s="8"/>
      <c r="BA345" s="8"/>
      <c r="BB345" s="8"/>
      <c r="BC345" s="4" t="n">
        <v>30</v>
      </c>
      <c r="BD345" s="8" t="n">
        <v>5</v>
      </c>
      <c r="BE345" s="8"/>
      <c r="BF345" s="8"/>
      <c r="BG345" s="8"/>
      <c r="BH345" s="8"/>
      <c r="BI345" s="8" t="n">
        <f aca="false">BC345*BD345</f>
        <v>150</v>
      </c>
      <c r="BJ345" s="8" t="n">
        <f aca="false">BI345*0.6</f>
        <v>90</v>
      </c>
      <c r="BK345" s="8" t="n">
        <f aca="false">BI345*0.4</f>
        <v>60</v>
      </c>
      <c r="BL345" s="3"/>
      <c r="BM345" s="3" t="n">
        <v>3</v>
      </c>
      <c r="BN345" s="22" t="s">
        <v>247</v>
      </c>
      <c r="BO345" s="8"/>
      <c r="BP345" s="8"/>
      <c r="BQ345" s="8"/>
      <c r="BR345" s="8"/>
      <c r="BS345" s="4" t="n">
        <v>30</v>
      </c>
      <c r="BT345" s="8" t="n">
        <v>5</v>
      </c>
      <c r="BU345" s="8"/>
      <c r="BV345" s="8"/>
      <c r="BW345" s="8"/>
      <c r="BX345" s="8"/>
      <c r="BY345" s="8" t="n">
        <f aca="false">BS345*BT345</f>
        <v>150</v>
      </c>
      <c r="BZ345" s="8" t="n">
        <f aca="false">BY345*0.6</f>
        <v>90</v>
      </c>
      <c r="CA345" s="8" t="n">
        <f aca="false">BY345*0.4</f>
        <v>60</v>
      </c>
      <c r="CB345" s="3" t="s">
        <v>277</v>
      </c>
      <c r="CC345" s="3" t="n">
        <v>3</v>
      </c>
      <c r="CD345" s="22" t="s">
        <v>247</v>
      </c>
      <c r="CE345" s="8"/>
      <c r="CF345" s="8"/>
      <c r="CG345" s="8"/>
      <c r="CH345" s="8"/>
      <c r="CI345" s="4" t="n">
        <v>30</v>
      </c>
      <c r="CJ345" s="8" t="n">
        <v>5</v>
      </c>
      <c r="CK345" s="8"/>
      <c r="CL345" s="8"/>
      <c r="CM345" s="8"/>
      <c r="CN345" s="8"/>
      <c r="CO345" s="8" t="n">
        <f aca="false">CI345*CJ345</f>
        <v>150</v>
      </c>
      <c r="CP345" s="8" t="n">
        <f aca="false">CO345*0.6</f>
        <v>90</v>
      </c>
      <c r="CQ345" s="8" t="n">
        <f aca="false">CO345*0.4</f>
        <v>60</v>
      </c>
      <c r="CR345" s="3"/>
      <c r="CS345" s="3" t="n">
        <v>3</v>
      </c>
      <c r="CT345" s="22" t="s">
        <v>247</v>
      </c>
      <c r="CU345" s="8"/>
      <c r="CV345" s="8"/>
      <c r="CW345" s="8"/>
      <c r="CX345" s="8"/>
      <c r="CY345" s="4" t="n">
        <v>30</v>
      </c>
      <c r="CZ345" s="8" t="n">
        <v>5</v>
      </c>
      <c r="DA345" s="8"/>
      <c r="DB345" s="8"/>
      <c r="DC345" s="8"/>
      <c r="DD345" s="8"/>
      <c r="DE345" s="8" t="n">
        <f aca="false">CY345*CZ345</f>
        <v>150</v>
      </c>
      <c r="DF345" s="8" t="n">
        <f aca="false">DE345*0.6</f>
        <v>90</v>
      </c>
      <c r="DG345" s="8" t="n">
        <f aca="false">DE345*0.4</f>
        <v>60</v>
      </c>
      <c r="DH345" s="3"/>
      <c r="DI345" s="3" t="n">
        <v>3</v>
      </c>
      <c r="DJ345" s="22" t="s">
        <v>247</v>
      </c>
      <c r="DK345" s="8"/>
      <c r="DL345" s="8"/>
      <c r="DM345" s="8"/>
      <c r="DN345" s="8"/>
      <c r="DO345" s="4" t="n">
        <v>30</v>
      </c>
      <c r="DP345" s="8" t="n">
        <v>5</v>
      </c>
      <c r="DQ345" s="8"/>
      <c r="DR345" s="8"/>
      <c r="DS345" s="8"/>
      <c r="DT345" s="8"/>
      <c r="DU345" s="8" t="n">
        <f aca="false">DO345*DP345</f>
        <v>150</v>
      </c>
      <c r="DV345" s="8" t="n">
        <f aca="false">DU345*0.6</f>
        <v>90</v>
      </c>
      <c r="DW345" s="8" t="n">
        <f aca="false">DU345*0.4</f>
        <v>60</v>
      </c>
      <c r="DX345" s="3" t="s">
        <v>277</v>
      </c>
      <c r="DY345" s="3" t="n">
        <v>3</v>
      </c>
      <c r="DZ345" s="22" t="s">
        <v>247</v>
      </c>
      <c r="EA345" s="8"/>
      <c r="EB345" s="8"/>
      <c r="EC345" s="8"/>
      <c r="ED345" s="8"/>
      <c r="EE345" s="4" t="n">
        <v>30</v>
      </c>
      <c r="EF345" s="8" t="n">
        <v>5</v>
      </c>
      <c r="EG345" s="8"/>
      <c r="EH345" s="8"/>
      <c r="EI345" s="8"/>
      <c r="EJ345" s="8"/>
      <c r="EK345" s="8" t="n">
        <f aca="false">EE345*EF345</f>
        <v>150</v>
      </c>
      <c r="EL345" s="8" t="n">
        <f aca="false">EK345*0.6</f>
        <v>90</v>
      </c>
      <c r="EM345" s="8" t="n">
        <f aca="false">EK345*0.4</f>
        <v>60</v>
      </c>
      <c r="EN345" s="3" t="s">
        <v>277</v>
      </c>
      <c r="EO345" s="3" t="n">
        <v>3</v>
      </c>
      <c r="EP345" s="22" t="s">
        <v>247</v>
      </c>
      <c r="EQ345" s="8"/>
      <c r="ER345" s="8"/>
      <c r="ES345" s="8"/>
      <c r="ET345" s="8"/>
      <c r="EU345" s="4" t="n">
        <v>30</v>
      </c>
      <c r="EV345" s="8" t="n">
        <v>5</v>
      </c>
      <c r="EW345" s="8"/>
      <c r="EX345" s="8"/>
      <c r="EY345" s="8"/>
      <c r="EZ345" s="8"/>
      <c r="FA345" s="8" t="n">
        <f aca="false">EU345*EV345</f>
        <v>150</v>
      </c>
      <c r="FB345" s="8" t="n">
        <f aca="false">FA345*0.6</f>
        <v>90</v>
      </c>
      <c r="FC345" s="8" t="n">
        <f aca="false">FA345*0.4</f>
        <v>60</v>
      </c>
      <c r="FD345" s="3" t="s">
        <v>277</v>
      </c>
      <c r="FE345" s="3" t="n">
        <v>3</v>
      </c>
      <c r="FF345" s="22" t="s">
        <v>247</v>
      </c>
      <c r="FG345" s="8"/>
      <c r="FH345" s="8"/>
      <c r="FI345" s="8"/>
      <c r="FJ345" s="8"/>
      <c r="FK345" s="4" t="n">
        <v>30</v>
      </c>
      <c r="FL345" s="8" t="n">
        <v>5</v>
      </c>
      <c r="FM345" s="8"/>
      <c r="FN345" s="8"/>
      <c r="FO345" s="8"/>
      <c r="FP345" s="8"/>
      <c r="FQ345" s="8" t="n">
        <f aca="false">FK345*FL345</f>
        <v>150</v>
      </c>
      <c r="FR345" s="8" t="n">
        <f aca="false">FQ345*0.6</f>
        <v>90</v>
      </c>
      <c r="FS345" s="8" t="n">
        <f aca="false">FQ345*0.4</f>
        <v>60</v>
      </c>
      <c r="FT345" s="3" t="s">
        <v>277</v>
      </c>
      <c r="FU345" s="3" t="n">
        <v>3</v>
      </c>
      <c r="FV345" s="22" t="s">
        <v>247</v>
      </c>
      <c r="FW345" s="8"/>
      <c r="FX345" s="8"/>
      <c r="FY345" s="8"/>
      <c r="FZ345" s="8"/>
      <c r="GA345" s="4" t="n">
        <v>30</v>
      </c>
      <c r="GB345" s="8" t="n">
        <v>5</v>
      </c>
      <c r="GC345" s="8"/>
      <c r="GD345" s="8"/>
      <c r="GE345" s="8"/>
      <c r="GF345" s="8"/>
      <c r="GG345" s="8" t="n">
        <f aca="false">GA345*GB345</f>
        <v>150</v>
      </c>
      <c r="GH345" s="8" t="n">
        <f aca="false">GG345*0.6</f>
        <v>90</v>
      </c>
      <c r="GI345" s="8" t="n">
        <f aca="false">GG345*0.4</f>
        <v>60</v>
      </c>
      <c r="GJ345" s="3" t="s">
        <v>277</v>
      </c>
      <c r="GK345" s="3" t="n">
        <v>3</v>
      </c>
      <c r="GL345" s="22" t="s">
        <v>247</v>
      </c>
      <c r="GM345" s="8"/>
      <c r="GN345" s="8"/>
      <c r="GO345" s="8"/>
      <c r="GP345" s="8"/>
      <c r="GQ345" s="4" t="n">
        <v>30</v>
      </c>
      <c r="GR345" s="8" t="n">
        <v>5</v>
      </c>
      <c r="GS345" s="8"/>
      <c r="GT345" s="8"/>
      <c r="GU345" s="8"/>
      <c r="GV345" s="8"/>
      <c r="GW345" s="8" t="n">
        <f aca="false">GQ345*GR345</f>
        <v>150</v>
      </c>
      <c r="GX345" s="8" t="n">
        <f aca="false">GW345*0.6</f>
        <v>90</v>
      </c>
      <c r="GY345" s="8" t="n">
        <f aca="false">GW345*0.4</f>
        <v>60</v>
      </c>
      <c r="GZ345" s="3" t="s">
        <v>277</v>
      </c>
      <c r="HA345" s="3" t="n">
        <v>3</v>
      </c>
      <c r="HB345" s="22" t="s">
        <v>247</v>
      </c>
      <c r="HC345" s="8"/>
      <c r="HD345" s="8"/>
      <c r="HE345" s="8"/>
      <c r="HF345" s="8"/>
      <c r="HG345" s="4" t="n">
        <v>30</v>
      </c>
      <c r="HH345" s="8" t="n">
        <v>5</v>
      </c>
      <c r="HI345" s="8"/>
      <c r="HJ345" s="8"/>
      <c r="HK345" s="8"/>
      <c r="HL345" s="8"/>
      <c r="HM345" s="8" t="n">
        <f aca="false">HG345*HH345</f>
        <v>150</v>
      </c>
      <c r="HN345" s="8" t="n">
        <f aca="false">HM345*0.6</f>
        <v>90</v>
      </c>
      <c r="HO345" s="8" t="n">
        <f aca="false">HM345*0.4</f>
        <v>60</v>
      </c>
      <c r="HP345" s="3" t="s">
        <v>277</v>
      </c>
      <c r="HQ345" s="3" t="n">
        <v>3</v>
      </c>
      <c r="HR345" s="22" t="s">
        <v>247</v>
      </c>
      <c r="HS345" s="8"/>
      <c r="HT345" s="8"/>
      <c r="HU345" s="8"/>
      <c r="HV345" s="8"/>
      <c r="HW345" s="4" t="n">
        <v>30</v>
      </c>
      <c r="HX345" s="8" t="n">
        <v>5</v>
      </c>
      <c r="HY345" s="8"/>
      <c r="HZ345" s="8"/>
      <c r="IA345" s="8"/>
      <c r="IB345" s="8"/>
      <c r="IC345" s="8" t="n">
        <f aca="false">HW345*HX345</f>
        <v>150</v>
      </c>
      <c r="ID345" s="8" t="n">
        <f aca="false">IC345*0.6</f>
        <v>90</v>
      </c>
      <c r="IE345" s="8" t="n">
        <f aca="false">IC345*0.4</f>
        <v>60</v>
      </c>
      <c r="IF345" s="3" t="s">
        <v>277</v>
      </c>
      <c r="IG345" s="3" t="n">
        <v>3</v>
      </c>
      <c r="IH345" s="22" t="s">
        <v>247</v>
      </c>
      <c r="II345" s="8"/>
      <c r="IJ345" s="8"/>
      <c r="IK345" s="8"/>
      <c r="IL345" s="8"/>
      <c r="IM345" s="4" t="n">
        <v>30</v>
      </c>
      <c r="IN345" s="8" t="n">
        <v>5</v>
      </c>
      <c r="IO345" s="8"/>
      <c r="IP345" s="8"/>
      <c r="IQ345" s="8"/>
      <c r="IR345" s="8"/>
      <c r="IS345" s="8" t="n">
        <f aca="false">IM345*IN345</f>
        <v>150</v>
      </c>
      <c r="IT345" s="8" t="n">
        <f aca="false">IS345*0.6</f>
        <v>90</v>
      </c>
      <c r="IU345" s="8" t="n">
        <f aca="false">IS345*0.4</f>
        <v>60</v>
      </c>
      <c r="IV345" s="3"/>
    </row>
    <row r="346" customFormat="false" ht="21.95" hidden="false" customHeight="true" outlineLevel="0" collapsed="false">
      <c r="A346" s="8" t="n">
        <v>4</v>
      </c>
      <c r="B346" s="4" t="s">
        <v>278</v>
      </c>
      <c r="C346" s="9"/>
      <c r="D346" s="8"/>
      <c r="E346" s="8"/>
      <c r="F346" s="8"/>
      <c r="G346" s="4" t="n">
        <v>194</v>
      </c>
      <c r="H346" s="9" t="n">
        <v>5</v>
      </c>
      <c r="I346" s="4" t="n">
        <v>0</v>
      </c>
      <c r="J346" s="9" t="n">
        <v>15</v>
      </c>
      <c r="K346" s="8"/>
      <c r="L346" s="8"/>
      <c r="M346" s="8" t="n">
        <f aca="false">G346*H346+I346*J346</f>
        <v>970</v>
      </c>
      <c r="N346" s="8" t="n">
        <f aca="false">M346*0.6</f>
        <v>582</v>
      </c>
      <c r="O346" s="8" t="n">
        <f aca="false">M346*0.4</f>
        <v>388</v>
      </c>
      <c r="P346" s="3"/>
      <c r="Q346" s="8"/>
      <c r="R346" s="22"/>
      <c r="S346" s="8"/>
      <c r="T346" s="8"/>
      <c r="U346" s="8"/>
      <c r="V346" s="8"/>
      <c r="W346" s="4"/>
      <c r="X346" s="8"/>
      <c r="Y346" s="8"/>
      <c r="Z346" s="8"/>
      <c r="AA346" s="8"/>
      <c r="AB346" s="8"/>
      <c r="AC346" s="8"/>
      <c r="AD346" s="8"/>
      <c r="AE346" s="8"/>
      <c r="AF346" s="3"/>
      <c r="AG346" s="8" t="n">
        <v>4</v>
      </c>
      <c r="AH346" s="22" t="s">
        <v>248</v>
      </c>
      <c r="AI346" s="8"/>
      <c r="AJ346" s="8"/>
      <c r="AK346" s="8"/>
      <c r="AL346" s="8"/>
      <c r="AM346" s="4" t="n">
        <v>45</v>
      </c>
      <c r="AN346" s="8" t="n">
        <v>5</v>
      </c>
      <c r="AO346" s="8"/>
      <c r="AP346" s="8"/>
      <c r="AQ346" s="8"/>
      <c r="AR346" s="8"/>
      <c r="AS346" s="8" t="n">
        <f aca="false">AM346*AN346</f>
        <v>225</v>
      </c>
      <c r="AT346" s="8" t="n">
        <f aca="false">AS346*0.6</f>
        <v>135</v>
      </c>
      <c r="AU346" s="8" t="n">
        <f aca="false">AS346*0.4</f>
        <v>90</v>
      </c>
      <c r="AV346" s="3"/>
      <c r="AW346" s="8" t="n">
        <v>4</v>
      </c>
      <c r="AX346" s="22" t="s">
        <v>248</v>
      </c>
      <c r="AY346" s="8"/>
      <c r="AZ346" s="8"/>
      <c r="BA346" s="8"/>
      <c r="BB346" s="8"/>
      <c r="BC346" s="4" t="n">
        <v>45</v>
      </c>
      <c r="BD346" s="8" t="n">
        <v>5</v>
      </c>
      <c r="BE346" s="8"/>
      <c r="BF346" s="8"/>
      <c r="BG346" s="8"/>
      <c r="BH346" s="8"/>
      <c r="BI346" s="8" t="n">
        <f aca="false">BC346*BD346</f>
        <v>225</v>
      </c>
      <c r="BJ346" s="8" t="n">
        <f aca="false">BI346*0.6</f>
        <v>135</v>
      </c>
      <c r="BK346" s="8" t="n">
        <f aca="false">BI346*0.4</f>
        <v>90</v>
      </c>
      <c r="BL346" s="3"/>
      <c r="BM346" s="8" t="n">
        <v>4</v>
      </c>
      <c r="BN346" s="22" t="s">
        <v>248</v>
      </c>
      <c r="BO346" s="8"/>
      <c r="BP346" s="8"/>
      <c r="BQ346" s="8"/>
      <c r="BR346" s="8"/>
      <c r="BS346" s="4" t="n">
        <v>45</v>
      </c>
      <c r="BT346" s="8" t="n">
        <v>5</v>
      </c>
      <c r="BU346" s="8"/>
      <c r="BV346" s="8"/>
      <c r="BW346" s="8"/>
      <c r="BX346" s="8"/>
      <c r="BY346" s="8" t="n">
        <f aca="false">BS346*BT346</f>
        <v>225</v>
      </c>
      <c r="BZ346" s="8" t="n">
        <f aca="false">BY346*0.6</f>
        <v>135</v>
      </c>
      <c r="CA346" s="8" t="n">
        <f aca="false">BY346*0.4</f>
        <v>90</v>
      </c>
      <c r="CB346" s="3" t="s">
        <v>279</v>
      </c>
      <c r="CC346" s="8" t="n">
        <v>4</v>
      </c>
      <c r="CD346" s="22" t="s">
        <v>248</v>
      </c>
      <c r="CE346" s="8"/>
      <c r="CF346" s="8"/>
      <c r="CG346" s="8"/>
      <c r="CH346" s="8"/>
      <c r="CI346" s="4" t="n">
        <v>45</v>
      </c>
      <c r="CJ346" s="8" t="n">
        <v>5</v>
      </c>
      <c r="CK346" s="8"/>
      <c r="CL346" s="8"/>
      <c r="CM346" s="8"/>
      <c r="CN346" s="8"/>
      <c r="CO346" s="8" t="n">
        <f aca="false">CI346*CJ346</f>
        <v>225</v>
      </c>
      <c r="CP346" s="8" t="n">
        <f aca="false">CO346*0.6</f>
        <v>135</v>
      </c>
      <c r="CQ346" s="8" t="n">
        <f aca="false">CO346*0.4</f>
        <v>90</v>
      </c>
      <c r="CR346" s="3"/>
      <c r="CS346" s="8" t="n">
        <v>4</v>
      </c>
      <c r="CT346" s="22" t="s">
        <v>248</v>
      </c>
      <c r="CU346" s="8"/>
      <c r="CV346" s="8"/>
      <c r="CW346" s="8"/>
      <c r="CX346" s="8"/>
      <c r="CY346" s="4" t="n">
        <v>45</v>
      </c>
      <c r="CZ346" s="8" t="n">
        <v>5</v>
      </c>
      <c r="DA346" s="8"/>
      <c r="DB346" s="8"/>
      <c r="DC346" s="8"/>
      <c r="DD346" s="8"/>
      <c r="DE346" s="8" t="n">
        <f aca="false">CY346*CZ346</f>
        <v>225</v>
      </c>
      <c r="DF346" s="8" t="n">
        <f aca="false">DE346*0.6</f>
        <v>135</v>
      </c>
      <c r="DG346" s="8" t="n">
        <f aca="false">DE346*0.4</f>
        <v>90</v>
      </c>
      <c r="DH346" s="3"/>
      <c r="DI346" s="8" t="n">
        <v>4</v>
      </c>
      <c r="DJ346" s="22" t="s">
        <v>248</v>
      </c>
      <c r="DK346" s="8"/>
      <c r="DL346" s="8"/>
      <c r="DM346" s="8"/>
      <c r="DN346" s="8"/>
      <c r="DO346" s="4" t="n">
        <v>45</v>
      </c>
      <c r="DP346" s="8" t="n">
        <v>5</v>
      </c>
      <c r="DQ346" s="8"/>
      <c r="DR346" s="8"/>
      <c r="DS346" s="8"/>
      <c r="DT346" s="8"/>
      <c r="DU346" s="8" t="n">
        <f aca="false">DO346*DP346</f>
        <v>225</v>
      </c>
      <c r="DV346" s="8" t="n">
        <f aca="false">DU346*0.6</f>
        <v>135</v>
      </c>
      <c r="DW346" s="8" t="n">
        <f aca="false">DU346*0.4</f>
        <v>90</v>
      </c>
      <c r="DX346" s="3" t="s">
        <v>279</v>
      </c>
      <c r="DY346" s="8" t="n">
        <v>4</v>
      </c>
      <c r="DZ346" s="22" t="s">
        <v>248</v>
      </c>
      <c r="EA346" s="8"/>
      <c r="EB346" s="8"/>
      <c r="EC346" s="8"/>
      <c r="ED346" s="8"/>
      <c r="EE346" s="4" t="n">
        <v>45</v>
      </c>
      <c r="EF346" s="8" t="n">
        <v>5</v>
      </c>
      <c r="EG346" s="8"/>
      <c r="EH346" s="8"/>
      <c r="EI346" s="8"/>
      <c r="EJ346" s="8"/>
      <c r="EK346" s="8" t="n">
        <f aca="false">EE346*EF346</f>
        <v>225</v>
      </c>
      <c r="EL346" s="8" t="n">
        <f aca="false">EK346*0.6</f>
        <v>135</v>
      </c>
      <c r="EM346" s="8" t="n">
        <f aca="false">EK346*0.4</f>
        <v>90</v>
      </c>
      <c r="EN346" s="3" t="s">
        <v>279</v>
      </c>
      <c r="EO346" s="8" t="n">
        <v>4</v>
      </c>
      <c r="EP346" s="22" t="s">
        <v>248</v>
      </c>
      <c r="EQ346" s="8"/>
      <c r="ER346" s="8"/>
      <c r="ES346" s="8"/>
      <c r="ET346" s="8"/>
      <c r="EU346" s="4" t="n">
        <v>45</v>
      </c>
      <c r="EV346" s="8" t="n">
        <v>5</v>
      </c>
      <c r="EW346" s="8"/>
      <c r="EX346" s="8"/>
      <c r="EY346" s="8"/>
      <c r="EZ346" s="8"/>
      <c r="FA346" s="8" t="n">
        <f aca="false">EU346*EV346</f>
        <v>225</v>
      </c>
      <c r="FB346" s="8" t="n">
        <f aca="false">FA346*0.6</f>
        <v>135</v>
      </c>
      <c r="FC346" s="8" t="n">
        <f aca="false">FA346*0.4</f>
        <v>90</v>
      </c>
      <c r="FD346" s="3" t="s">
        <v>279</v>
      </c>
      <c r="FE346" s="8" t="n">
        <v>4</v>
      </c>
      <c r="FF346" s="22" t="s">
        <v>248</v>
      </c>
      <c r="FG346" s="8"/>
      <c r="FH346" s="8"/>
      <c r="FI346" s="8"/>
      <c r="FJ346" s="8"/>
      <c r="FK346" s="4" t="n">
        <v>45</v>
      </c>
      <c r="FL346" s="8" t="n">
        <v>5</v>
      </c>
      <c r="FM346" s="8"/>
      <c r="FN346" s="8"/>
      <c r="FO346" s="8"/>
      <c r="FP346" s="8"/>
      <c r="FQ346" s="8" t="n">
        <f aca="false">FK346*FL346</f>
        <v>225</v>
      </c>
      <c r="FR346" s="8" t="n">
        <f aca="false">FQ346*0.6</f>
        <v>135</v>
      </c>
      <c r="FS346" s="8" t="n">
        <f aca="false">FQ346*0.4</f>
        <v>90</v>
      </c>
      <c r="FT346" s="3" t="s">
        <v>279</v>
      </c>
      <c r="FU346" s="8" t="n">
        <v>4</v>
      </c>
      <c r="FV346" s="22" t="s">
        <v>248</v>
      </c>
      <c r="FW346" s="8"/>
      <c r="FX346" s="8"/>
      <c r="FY346" s="8"/>
      <c r="FZ346" s="8"/>
      <c r="GA346" s="4" t="n">
        <v>45</v>
      </c>
      <c r="GB346" s="8" t="n">
        <v>5</v>
      </c>
      <c r="GC346" s="8"/>
      <c r="GD346" s="8"/>
      <c r="GE346" s="8"/>
      <c r="GF346" s="8"/>
      <c r="GG346" s="8" t="n">
        <f aca="false">GA346*GB346</f>
        <v>225</v>
      </c>
      <c r="GH346" s="8" t="n">
        <f aca="false">GG346*0.6</f>
        <v>135</v>
      </c>
      <c r="GI346" s="8" t="n">
        <f aca="false">GG346*0.4</f>
        <v>90</v>
      </c>
      <c r="GJ346" s="3" t="s">
        <v>279</v>
      </c>
      <c r="GK346" s="8" t="n">
        <v>4</v>
      </c>
      <c r="GL346" s="22" t="s">
        <v>248</v>
      </c>
      <c r="GM346" s="8"/>
      <c r="GN346" s="8"/>
      <c r="GO346" s="8"/>
      <c r="GP346" s="8"/>
      <c r="GQ346" s="4" t="n">
        <v>45</v>
      </c>
      <c r="GR346" s="8" t="n">
        <v>5</v>
      </c>
      <c r="GS346" s="8"/>
      <c r="GT346" s="8"/>
      <c r="GU346" s="8"/>
      <c r="GV346" s="8"/>
      <c r="GW346" s="8" t="n">
        <f aca="false">GQ346*GR346</f>
        <v>225</v>
      </c>
      <c r="GX346" s="8" t="n">
        <f aca="false">GW346*0.6</f>
        <v>135</v>
      </c>
      <c r="GY346" s="8" t="n">
        <f aca="false">GW346*0.4</f>
        <v>90</v>
      </c>
      <c r="GZ346" s="3" t="s">
        <v>279</v>
      </c>
      <c r="HA346" s="8" t="n">
        <v>4</v>
      </c>
      <c r="HB346" s="22" t="s">
        <v>248</v>
      </c>
      <c r="HC346" s="8"/>
      <c r="HD346" s="8"/>
      <c r="HE346" s="8"/>
      <c r="HF346" s="8"/>
      <c r="HG346" s="4" t="n">
        <v>45</v>
      </c>
      <c r="HH346" s="8" t="n">
        <v>5</v>
      </c>
      <c r="HI346" s="8"/>
      <c r="HJ346" s="8"/>
      <c r="HK346" s="8"/>
      <c r="HL346" s="8"/>
      <c r="HM346" s="8" t="n">
        <f aca="false">HG346*HH346</f>
        <v>225</v>
      </c>
      <c r="HN346" s="8" t="n">
        <f aca="false">HM346*0.6</f>
        <v>135</v>
      </c>
      <c r="HO346" s="8" t="n">
        <f aca="false">HM346*0.4</f>
        <v>90</v>
      </c>
      <c r="HP346" s="3" t="s">
        <v>279</v>
      </c>
      <c r="HQ346" s="8" t="n">
        <v>4</v>
      </c>
      <c r="HR346" s="22" t="s">
        <v>248</v>
      </c>
      <c r="HS346" s="8"/>
      <c r="HT346" s="8"/>
      <c r="HU346" s="8"/>
      <c r="HV346" s="8"/>
      <c r="HW346" s="4" t="n">
        <v>45</v>
      </c>
      <c r="HX346" s="8" t="n">
        <v>5</v>
      </c>
      <c r="HY346" s="8"/>
      <c r="HZ346" s="8"/>
      <c r="IA346" s="8"/>
      <c r="IB346" s="8"/>
      <c r="IC346" s="8" t="n">
        <f aca="false">HW346*HX346</f>
        <v>225</v>
      </c>
      <c r="ID346" s="8" t="n">
        <f aca="false">IC346*0.6</f>
        <v>135</v>
      </c>
      <c r="IE346" s="8" t="n">
        <f aca="false">IC346*0.4</f>
        <v>90</v>
      </c>
      <c r="IF346" s="3" t="s">
        <v>279</v>
      </c>
      <c r="IG346" s="8" t="n">
        <v>4</v>
      </c>
      <c r="IH346" s="22" t="s">
        <v>248</v>
      </c>
      <c r="II346" s="8"/>
      <c r="IJ346" s="8"/>
      <c r="IK346" s="8"/>
      <c r="IL346" s="8"/>
      <c r="IM346" s="4" t="n">
        <v>45</v>
      </c>
      <c r="IN346" s="8" t="n">
        <v>5</v>
      </c>
      <c r="IO346" s="8"/>
      <c r="IP346" s="8"/>
      <c r="IQ346" s="8"/>
      <c r="IR346" s="8"/>
      <c r="IS346" s="8" t="n">
        <f aca="false">IM346*IN346</f>
        <v>225</v>
      </c>
      <c r="IT346" s="8" t="n">
        <f aca="false">IS346*0.6</f>
        <v>135</v>
      </c>
      <c r="IU346" s="8" t="n">
        <f aca="false">IS346*0.4</f>
        <v>90</v>
      </c>
      <c r="IV346" s="3"/>
    </row>
    <row r="347" customFormat="false" ht="21.95" hidden="false" customHeight="true" outlineLevel="0" collapsed="false">
      <c r="A347" s="3" t="n">
        <v>5</v>
      </c>
      <c r="B347" s="4" t="s">
        <v>280</v>
      </c>
      <c r="C347" s="9"/>
      <c r="D347" s="8"/>
      <c r="E347" s="8"/>
      <c r="F347" s="8"/>
      <c r="G347" s="4" t="n">
        <v>189</v>
      </c>
      <c r="H347" s="9" t="n">
        <v>5</v>
      </c>
      <c r="I347" s="4" t="n">
        <v>0</v>
      </c>
      <c r="J347" s="9" t="n">
        <v>15</v>
      </c>
      <c r="K347" s="8"/>
      <c r="L347" s="8"/>
      <c r="M347" s="8" t="n">
        <f aca="false">G347*H347+I347*J347</f>
        <v>945</v>
      </c>
      <c r="N347" s="8" t="n">
        <f aca="false">M347*0.6</f>
        <v>567</v>
      </c>
      <c r="O347" s="8" t="n">
        <f aca="false">M347*0.4</f>
        <v>378</v>
      </c>
      <c r="P347" s="3"/>
      <c r="Q347" s="3"/>
      <c r="R347" s="22"/>
      <c r="S347" s="8"/>
      <c r="T347" s="8"/>
      <c r="U347" s="8"/>
      <c r="V347" s="8"/>
      <c r="W347" s="4"/>
      <c r="X347" s="8"/>
      <c r="Y347" s="8"/>
      <c r="Z347" s="8"/>
      <c r="AA347" s="8"/>
      <c r="AB347" s="8"/>
      <c r="AC347" s="8"/>
      <c r="AD347" s="8"/>
      <c r="AE347" s="8"/>
      <c r="AF347" s="3"/>
      <c r="AG347" s="3" t="n">
        <v>5</v>
      </c>
      <c r="AH347" s="22" t="s">
        <v>249</v>
      </c>
      <c r="AI347" s="8"/>
      <c r="AJ347" s="8"/>
      <c r="AK347" s="8"/>
      <c r="AL347" s="8"/>
      <c r="AM347" s="4" t="n">
        <v>45</v>
      </c>
      <c r="AN347" s="8" t="n">
        <v>5</v>
      </c>
      <c r="AO347" s="8"/>
      <c r="AP347" s="8"/>
      <c r="AQ347" s="8"/>
      <c r="AR347" s="8"/>
      <c r="AS347" s="8" t="n">
        <f aca="false">AM347*AN347</f>
        <v>225</v>
      </c>
      <c r="AT347" s="8" t="n">
        <f aca="false">AS347*0.6</f>
        <v>135</v>
      </c>
      <c r="AU347" s="8" t="n">
        <f aca="false">AS347*0.4</f>
        <v>90</v>
      </c>
      <c r="AV347" s="3"/>
      <c r="AW347" s="3" t="n">
        <v>5</v>
      </c>
      <c r="AX347" s="22" t="s">
        <v>249</v>
      </c>
      <c r="AY347" s="8"/>
      <c r="AZ347" s="8"/>
      <c r="BA347" s="8"/>
      <c r="BB347" s="8"/>
      <c r="BC347" s="4" t="n">
        <v>45</v>
      </c>
      <c r="BD347" s="8" t="n">
        <v>5</v>
      </c>
      <c r="BE347" s="8"/>
      <c r="BF347" s="8"/>
      <c r="BG347" s="8"/>
      <c r="BH347" s="8"/>
      <c r="BI347" s="8" t="n">
        <f aca="false">BC347*BD347</f>
        <v>225</v>
      </c>
      <c r="BJ347" s="8" t="n">
        <f aca="false">BI347*0.6</f>
        <v>135</v>
      </c>
      <c r="BK347" s="8" t="n">
        <f aca="false">BI347*0.4</f>
        <v>90</v>
      </c>
      <c r="BL347" s="3"/>
      <c r="BM347" s="3" t="n">
        <v>5</v>
      </c>
      <c r="BN347" s="22" t="s">
        <v>249</v>
      </c>
      <c r="BO347" s="8"/>
      <c r="BP347" s="8"/>
      <c r="BQ347" s="8"/>
      <c r="BR347" s="8"/>
      <c r="BS347" s="4" t="n">
        <v>45</v>
      </c>
      <c r="BT347" s="8" t="n">
        <v>5</v>
      </c>
      <c r="BU347" s="8"/>
      <c r="BV347" s="8"/>
      <c r="BW347" s="8"/>
      <c r="BX347" s="8"/>
      <c r="BY347" s="8" t="n">
        <f aca="false">BS347*BT347</f>
        <v>225</v>
      </c>
      <c r="BZ347" s="8" t="n">
        <f aca="false">BY347*0.6</f>
        <v>135</v>
      </c>
      <c r="CA347" s="8" t="n">
        <f aca="false">BY347*0.4</f>
        <v>90</v>
      </c>
      <c r="CB347" s="3" t="s">
        <v>281</v>
      </c>
      <c r="CC347" s="3" t="n">
        <v>5</v>
      </c>
      <c r="CD347" s="22" t="s">
        <v>249</v>
      </c>
      <c r="CE347" s="8"/>
      <c r="CF347" s="8"/>
      <c r="CG347" s="8"/>
      <c r="CH347" s="8"/>
      <c r="CI347" s="4" t="n">
        <v>45</v>
      </c>
      <c r="CJ347" s="8" t="n">
        <v>5</v>
      </c>
      <c r="CK347" s="8"/>
      <c r="CL347" s="8"/>
      <c r="CM347" s="8"/>
      <c r="CN347" s="8"/>
      <c r="CO347" s="8" t="n">
        <f aca="false">CI347*CJ347</f>
        <v>225</v>
      </c>
      <c r="CP347" s="8" t="n">
        <f aca="false">CO347*0.6</f>
        <v>135</v>
      </c>
      <c r="CQ347" s="8" t="n">
        <f aca="false">CO347*0.4</f>
        <v>90</v>
      </c>
      <c r="CR347" s="3"/>
      <c r="CS347" s="3" t="n">
        <v>5</v>
      </c>
      <c r="CT347" s="22" t="s">
        <v>249</v>
      </c>
      <c r="CU347" s="8"/>
      <c r="CV347" s="8"/>
      <c r="CW347" s="8"/>
      <c r="CX347" s="8"/>
      <c r="CY347" s="4" t="n">
        <v>45</v>
      </c>
      <c r="CZ347" s="8" t="n">
        <v>5</v>
      </c>
      <c r="DA347" s="8"/>
      <c r="DB347" s="8"/>
      <c r="DC347" s="8"/>
      <c r="DD347" s="8"/>
      <c r="DE347" s="8" t="n">
        <f aca="false">CY347*CZ347</f>
        <v>225</v>
      </c>
      <c r="DF347" s="8" t="n">
        <f aca="false">DE347*0.6</f>
        <v>135</v>
      </c>
      <c r="DG347" s="8" t="n">
        <f aca="false">DE347*0.4</f>
        <v>90</v>
      </c>
      <c r="DH347" s="3"/>
      <c r="DI347" s="3" t="n">
        <v>5</v>
      </c>
      <c r="DJ347" s="22" t="s">
        <v>249</v>
      </c>
      <c r="DK347" s="8"/>
      <c r="DL347" s="8"/>
      <c r="DM347" s="8"/>
      <c r="DN347" s="8"/>
      <c r="DO347" s="4" t="n">
        <v>45</v>
      </c>
      <c r="DP347" s="8" t="n">
        <v>5</v>
      </c>
      <c r="DQ347" s="8"/>
      <c r="DR347" s="8"/>
      <c r="DS347" s="8"/>
      <c r="DT347" s="8"/>
      <c r="DU347" s="8" t="n">
        <f aca="false">DO347*DP347</f>
        <v>225</v>
      </c>
      <c r="DV347" s="8" t="n">
        <f aca="false">DU347*0.6</f>
        <v>135</v>
      </c>
      <c r="DW347" s="8" t="n">
        <f aca="false">DU347*0.4</f>
        <v>90</v>
      </c>
      <c r="DX347" s="3" t="s">
        <v>281</v>
      </c>
      <c r="DY347" s="3" t="n">
        <v>5</v>
      </c>
      <c r="DZ347" s="22" t="s">
        <v>249</v>
      </c>
      <c r="EA347" s="8"/>
      <c r="EB347" s="8"/>
      <c r="EC347" s="8"/>
      <c r="ED347" s="8"/>
      <c r="EE347" s="4" t="n">
        <v>45</v>
      </c>
      <c r="EF347" s="8" t="n">
        <v>5</v>
      </c>
      <c r="EG347" s="8"/>
      <c r="EH347" s="8"/>
      <c r="EI347" s="8"/>
      <c r="EJ347" s="8"/>
      <c r="EK347" s="8" t="n">
        <f aca="false">EE347*EF347</f>
        <v>225</v>
      </c>
      <c r="EL347" s="8" t="n">
        <f aca="false">EK347*0.6</f>
        <v>135</v>
      </c>
      <c r="EM347" s="8" t="n">
        <f aca="false">EK347*0.4</f>
        <v>90</v>
      </c>
      <c r="EN347" s="3" t="s">
        <v>281</v>
      </c>
      <c r="EO347" s="3" t="n">
        <v>5</v>
      </c>
      <c r="EP347" s="22" t="s">
        <v>249</v>
      </c>
      <c r="EQ347" s="8"/>
      <c r="ER347" s="8"/>
      <c r="ES347" s="8"/>
      <c r="ET347" s="8"/>
      <c r="EU347" s="4" t="n">
        <v>45</v>
      </c>
      <c r="EV347" s="8" t="n">
        <v>5</v>
      </c>
      <c r="EW347" s="8"/>
      <c r="EX347" s="8"/>
      <c r="EY347" s="8"/>
      <c r="EZ347" s="8"/>
      <c r="FA347" s="8" t="n">
        <f aca="false">EU347*EV347</f>
        <v>225</v>
      </c>
      <c r="FB347" s="8" t="n">
        <f aca="false">FA347*0.6</f>
        <v>135</v>
      </c>
      <c r="FC347" s="8" t="n">
        <f aca="false">FA347*0.4</f>
        <v>90</v>
      </c>
      <c r="FD347" s="3" t="s">
        <v>281</v>
      </c>
      <c r="FE347" s="3" t="n">
        <v>5</v>
      </c>
      <c r="FF347" s="22" t="s">
        <v>249</v>
      </c>
      <c r="FG347" s="8"/>
      <c r="FH347" s="8"/>
      <c r="FI347" s="8"/>
      <c r="FJ347" s="8"/>
      <c r="FK347" s="4" t="n">
        <v>45</v>
      </c>
      <c r="FL347" s="8" t="n">
        <v>5</v>
      </c>
      <c r="FM347" s="8"/>
      <c r="FN347" s="8"/>
      <c r="FO347" s="8"/>
      <c r="FP347" s="8"/>
      <c r="FQ347" s="8" t="n">
        <f aca="false">FK347*FL347</f>
        <v>225</v>
      </c>
      <c r="FR347" s="8" t="n">
        <f aca="false">FQ347*0.6</f>
        <v>135</v>
      </c>
      <c r="FS347" s="8" t="n">
        <f aca="false">FQ347*0.4</f>
        <v>90</v>
      </c>
      <c r="FT347" s="3" t="s">
        <v>281</v>
      </c>
      <c r="FU347" s="3" t="n">
        <v>5</v>
      </c>
      <c r="FV347" s="22" t="s">
        <v>249</v>
      </c>
      <c r="FW347" s="8"/>
      <c r="FX347" s="8"/>
      <c r="FY347" s="8"/>
      <c r="FZ347" s="8"/>
      <c r="GA347" s="4" t="n">
        <v>45</v>
      </c>
      <c r="GB347" s="8" t="n">
        <v>5</v>
      </c>
      <c r="GC347" s="8"/>
      <c r="GD347" s="8"/>
      <c r="GE347" s="8"/>
      <c r="GF347" s="8"/>
      <c r="GG347" s="8" t="n">
        <f aca="false">GA347*GB347</f>
        <v>225</v>
      </c>
      <c r="GH347" s="8" t="n">
        <f aca="false">GG347*0.6</f>
        <v>135</v>
      </c>
      <c r="GI347" s="8" t="n">
        <f aca="false">GG347*0.4</f>
        <v>90</v>
      </c>
      <c r="GJ347" s="3" t="s">
        <v>281</v>
      </c>
      <c r="GK347" s="3" t="n">
        <v>5</v>
      </c>
      <c r="GL347" s="22" t="s">
        <v>249</v>
      </c>
      <c r="GM347" s="8"/>
      <c r="GN347" s="8"/>
      <c r="GO347" s="8"/>
      <c r="GP347" s="8"/>
      <c r="GQ347" s="4" t="n">
        <v>45</v>
      </c>
      <c r="GR347" s="8" t="n">
        <v>5</v>
      </c>
      <c r="GS347" s="8"/>
      <c r="GT347" s="8"/>
      <c r="GU347" s="8"/>
      <c r="GV347" s="8"/>
      <c r="GW347" s="8" t="n">
        <f aca="false">GQ347*GR347</f>
        <v>225</v>
      </c>
      <c r="GX347" s="8" t="n">
        <f aca="false">GW347*0.6</f>
        <v>135</v>
      </c>
      <c r="GY347" s="8" t="n">
        <f aca="false">GW347*0.4</f>
        <v>90</v>
      </c>
      <c r="GZ347" s="3" t="s">
        <v>281</v>
      </c>
      <c r="HA347" s="3" t="n">
        <v>5</v>
      </c>
      <c r="HB347" s="22" t="s">
        <v>249</v>
      </c>
      <c r="HC347" s="8"/>
      <c r="HD347" s="8"/>
      <c r="HE347" s="8"/>
      <c r="HF347" s="8"/>
      <c r="HG347" s="4" t="n">
        <v>45</v>
      </c>
      <c r="HH347" s="8" t="n">
        <v>5</v>
      </c>
      <c r="HI347" s="8"/>
      <c r="HJ347" s="8"/>
      <c r="HK347" s="8"/>
      <c r="HL347" s="8"/>
      <c r="HM347" s="8" t="n">
        <f aca="false">HG347*HH347</f>
        <v>225</v>
      </c>
      <c r="HN347" s="8" t="n">
        <f aca="false">HM347*0.6</f>
        <v>135</v>
      </c>
      <c r="HO347" s="8" t="n">
        <f aca="false">HM347*0.4</f>
        <v>90</v>
      </c>
      <c r="HP347" s="3" t="s">
        <v>281</v>
      </c>
      <c r="HQ347" s="3" t="n">
        <v>5</v>
      </c>
      <c r="HR347" s="22" t="s">
        <v>249</v>
      </c>
      <c r="HS347" s="8"/>
      <c r="HT347" s="8"/>
      <c r="HU347" s="8"/>
      <c r="HV347" s="8"/>
      <c r="HW347" s="4" t="n">
        <v>45</v>
      </c>
      <c r="HX347" s="8" t="n">
        <v>5</v>
      </c>
      <c r="HY347" s="8"/>
      <c r="HZ347" s="8"/>
      <c r="IA347" s="8"/>
      <c r="IB347" s="8"/>
      <c r="IC347" s="8" t="n">
        <f aca="false">HW347*HX347</f>
        <v>225</v>
      </c>
      <c r="ID347" s="8" t="n">
        <f aca="false">IC347*0.6</f>
        <v>135</v>
      </c>
      <c r="IE347" s="8" t="n">
        <f aca="false">IC347*0.4</f>
        <v>90</v>
      </c>
      <c r="IF347" s="3" t="s">
        <v>281</v>
      </c>
      <c r="IG347" s="3" t="n">
        <v>5</v>
      </c>
      <c r="IH347" s="22" t="s">
        <v>249</v>
      </c>
      <c r="II347" s="8"/>
      <c r="IJ347" s="8"/>
      <c r="IK347" s="8"/>
      <c r="IL347" s="8"/>
      <c r="IM347" s="4" t="n">
        <v>45</v>
      </c>
      <c r="IN347" s="8" t="n">
        <v>5</v>
      </c>
      <c r="IO347" s="8"/>
      <c r="IP347" s="8"/>
      <c r="IQ347" s="8"/>
      <c r="IR347" s="8"/>
      <c r="IS347" s="8" t="n">
        <f aca="false">IM347*IN347</f>
        <v>225</v>
      </c>
      <c r="IT347" s="8" t="n">
        <f aca="false">IS347*0.6</f>
        <v>135</v>
      </c>
      <c r="IU347" s="8" t="n">
        <f aca="false">IS347*0.4</f>
        <v>90</v>
      </c>
      <c r="IV347" s="3"/>
    </row>
    <row r="348" customFormat="false" ht="21.95" hidden="false" customHeight="true" outlineLevel="0" collapsed="false">
      <c r="A348" s="8" t="n">
        <v>6</v>
      </c>
      <c r="B348" s="4" t="s">
        <v>282</v>
      </c>
      <c r="C348" s="9"/>
      <c r="D348" s="8"/>
      <c r="E348" s="8"/>
      <c r="F348" s="8"/>
      <c r="G348" s="4" t="n">
        <v>180</v>
      </c>
      <c r="H348" s="9" t="n">
        <v>5</v>
      </c>
      <c r="I348" s="4" t="n">
        <v>0</v>
      </c>
      <c r="J348" s="9" t="n">
        <v>15</v>
      </c>
      <c r="K348" s="8"/>
      <c r="L348" s="8"/>
      <c r="M348" s="8" t="n">
        <f aca="false">G348*H348+I348*J348</f>
        <v>900</v>
      </c>
      <c r="N348" s="8" t="n">
        <f aca="false">M348*0.6</f>
        <v>540</v>
      </c>
      <c r="O348" s="8" t="n">
        <f aca="false">M348*0.4</f>
        <v>360</v>
      </c>
      <c r="P348" s="3"/>
      <c r="Q348" s="8"/>
      <c r="R348" s="22"/>
      <c r="S348" s="8"/>
      <c r="T348" s="8"/>
      <c r="U348" s="8"/>
      <c r="V348" s="8"/>
      <c r="W348" s="4"/>
      <c r="X348" s="8"/>
      <c r="Y348" s="8"/>
      <c r="Z348" s="8"/>
      <c r="AA348" s="8"/>
      <c r="AB348" s="8"/>
      <c r="AC348" s="8"/>
      <c r="AD348" s="8"/>
      <c r="AE348" s="8"/>
      <c r="AF348" s="3"/>
      <c r="AG348" s="8" t="n">
        <v>6</v>
      </c>
      <c r="AH348" s="22" t="s">
        <v>250</v>
      </c>
      <c r="AI348" s="8"/>
      <c r="AJ348" s="8"/>
      <c r="AK348" s="8"/>
      <c r="AL348" s="8"/>
      <c r="AM348" s="4" t="n">
        <v>51</v>
      </c>
      <c r="AN348" s="8" t="n">
        <v>5</v>
      </c>
      <c r="AO348" s="8"/>
      <c r="AP348" s="8"/>
      <c r="AQ348" s="8"/>
      <c r="AR348" s="8"/>
      <c r="AS348" s="8" t="n">
        <f aca="false">AM348*AN348</f>
        <v>255</v>
      </c>
      <c r="AT348" s="8" t="n">
        <f aca="false">AS348*0.6</f>
        <v>153</v>
      </c>
      <c r="AU348" s="8" t="n">
        <f aca="false">AS348*0.4</f>
        <v>102</v>
      </c>
      <c r="AV348" s="3"/>
      <c r="AW348" s="8" t="n">
        <v>6</v>
      </c>
      <c r="AX348" s="22" t="s">
        <v>250</v>
      </c>
      <c r="AY348" s="8"/>
      <c r="AZ348" s="8"/>
      <c r="BA348" s="8"/>
      <c r="BB348" s="8"/>
      <c r="BC348" s="4" t="n">
        <v>51</v>
      </c>
      <c r="BD348" s="8" t="n">
        <v>5</v>
      </c>
      <c r="BE348" s="8"/>
      <c r="BF348" s="8"/>
      <c r="BG348" s="8"/>
      <c r="BH348" s="8"/>
      <c r="BI348" s="8" t="n">
        <f aca="false">BC348*BD348</f>
        <v>255</v>
      </c>
      <c r="BJ348" s="8" t="n">
        <f aca="false">BI348*0.6</f>
        <v>153</v>
      </c>
      <c r="BK348" s="8" t="n">
        <f aca="false">BI348*0.4</f>
        <v>102</v>
      </c>
      <c r="BL348" s="3"/>
      <c r="BM348" s="8" t="n">
        <v>6</v>
      </c>
      <c r="BN348" s="22" t="s">
        <v>250</v>
      </c>
      <c r="BO348" s="8"/>
      <c r="BP348" s="8"/>
      <c r="BQ348" s="8"/>
      <c r="BR348" s="8"/>
      <c r="BS348" s="4" t="n">
        <v>51</v>
      </c>
      <c r="BT348" s="8" t="n">
        <v>5</v>
      </c>
      <c r="BU348" s="8"/>
      <c r="BV348" s="8"/>
      <c r="BW348" s="8"/>
      <c r="BX348" s="8"/>
      <c r="BY348" s="8" t="n">
        <f aca="false">BS348*BT348</f>
        <v>255</v>
      </c>
      <c r="BZ348" s="8" t="n">
        <f aca="false">BY348*0.6</f>
        <v>153</v>
      </c>
      <c r="CA348" s="8" t="n">
        <f aca="false">BY348*0.4</f>
        <v>102</v>
      </c>
      <c r="CB348" s="3" t="s">
        <v>283</v>
      </c>
      <c r="CC348" s="8" t="n">
        <v>6</v>
      </c>
      <c r="CD348" s="22" t="s">
        <v>250</v>
      </c>
      <c r="CE348" s="8"/>
      <c r="CF348" s="8"/>
      <c r="CG348" s="8"/>
      <c r="CH348" s="8"/>
      <c r="CI348" s="4" t="n">
        <v>51</v>
      </c>
      <c r="CJ348" s="8" t="n">
        <v>5</v>
      </c>
      <c r="CK348" s="8"/>
      <c r="CL348" s="8"/>
      <c r="CM348" s="8"/>
      <c r="CN348" s="8"/>
      <c r="CO348" s="8" t="n">
        <f aca="false">CI348*CJ348</f>
        <v>255</v>
      </c>
      <c r="CP348" s="8" t="n">
        <f aca="false">CO348*0.6</f>
        <v>153</v>
      </c>
      <c r="CQ348" s="8" t="n">
        <f aca="false">CO348*0.4</f>
        <v>102</v>
      </c>
      <c r="CR348" s="3"/>
      <c r="CS348" s="8" t="n">
        <v>6</v>
      </c>
      <c r="CT348" s="22" t="s">
        <v>250</v>
      </c>
      <c r="CU348" s="8"/>
      <c r="CV348" s="8"/>
      <c r="CW348" s="8"/>
      <c r="CX348" s="8"/>
      <c r="CY348" s="4" t="n">
        <v>51</v>
      </c>
      <c r="CZ348" s="8" t="n">
        <v>5</v>
      </c>
      <c r="DA348" s="8"/>
      <c r="DB348" s="8"/>
      <c r="DC348" s="8"/>
      <c r="DD348" s="8"/>
      <c r="DE348" s="8" t="n">
        <f aca="false">CY348*CZ348</f>
        <v>255</v>
      </c>
      <c r="DF348" s="8" t="n">
        <f aca="false">DE348*0.6</f>
        <v>153</v>
      </c>
      <c r="DG348" s="8" t="n">
        <f aca="false">DE348*0.4</f>
        <v>102</v>
      </c>
      <c r="DH348" s="3"/>
      <c r="DI348" s="8" t="n">
        <v>6</v>
      </c>
      <c r="DJ348" s="22" t="s">
        <v>250</v>
      </c>
      <c r="DK348" s="8"/>
      <c r="DL348" s="8"/>
      <c r="DM348" s="8"/>
      <c r="DN348" s="8"/>
      <c r="DO348" s="4" t="n">
        <v>51</v>
      </c>
      <c r="DP348" s="8" t="n">
        <v>5</v>
      </c>
      <c r="DQ348" s="8"/>
      <c r="DR348" s="8"/>
      <c r="DS348" s="8"/>
      <c r="DT348" s="8"/>
      <c r="DU348" s="8" t="n">
        <f aca="false">DO348*DP348</f>
        <v>255</v>
      </c>
      <c r="DV348" s="8" t="n">
        <f aca="false">DU348*0.6</f>
        <v>153</v>
      </c>
      <c r="DW348" s="8" t="n">
        <f aca="false">DU348*0.4</f>
        <v>102</v>
      </c>
      <c r="DX348" s="3" t="s">
        <v>283</v>
      </c>
      <c r="DY348" s="8" t="n">
        <v>6</v>
      </c>
      <c r="DZ348" s="22" t="s">
        <v>250</v>
      </c>
      <c r="EA348" s="8"/>
      <c r="EB348" s="8"/>
      <c r="EC348" s="8"/>
      <c r="ED348" s="8"/>
      <c r="EE348" s="4" t="n">
        <v>51</v>
      </c>
      <c r="EF348" s="8" t="n">
        <v>5</v>
      </c>
      <c r="EG348" s="8"/>
      <c r="EH348" s="8"/>
      <c r="EI348" s="8"/>
      <c r="EJ348" s="8"/>
      <c r="EK348" s="8" t="n">
        <f aca="false">EE348*EF348</f>
        <v>255</v>
      </c>
      <c r="EL348" s="8" t="n">
        <f aca="false">EK348*0.6</f>
        <v>153</v>
      </c>
      <c r="EM348" s="8" t="n">
        <f aca="false">EK348*0.4</f>
        <v>102</v>
      </c>
      <c r="EN348" s="3" t="s">
        <v>283</v>
      </c>
      <c r="EO348" s="8" t="n">
        <v>6</v>
      </c>
      <c r="EP348" s="22" t="s">
        <v>250</v>
      </c>
      <c r="EQ348" s="8"/>
      <c r="ER348" s="8"/>
      <c r="ES348" s="8"/>
      <c r="ET348" s="8"/>
      <c r="EU348" s="4" t="n">
        <v>51</v>
      </c>
      <c r="EV348" s="8" t="n">
        <v>5</v>
      </c>
      <c r="EW348" s="8"/>
      <c r="EX348" s="8"/>
      <c r="EY348" s="8"/>
      <c r="EZ348" s="8"/>
      <c r="FA348" s="8" t="n">
        <f aca="false">EU348*EV348</f>
        <v>255</v>
      </c>
      <c r="FB348" s="8" t="n">
        <f aca="false">FA348*0.6</f>
        <v>153</v>
      </c>
      <c r="FC348" s="8" t="n">
        <f aca="false">FA348*0.4</f>
        <v>102</v>
      </c>
      <c r="FD348" s="3" t="s">
        <v>283</v>
      </c>
      <c r="FE348" s="8" t="n">
        <v>6</v>
      </c>
      <c r="FF348" s="22" t="s">
        <v>250</v>
      </c>
      <c r="FG348" s="8"/>
      <c r="FH348" s="8"/>
      <c r="FI348" s="8"/>
      <c r="FJ348" s="8"/>
      <c r="FK348" s="4" t="n">
        <v>51</v>
      </c>
      <c r="FL348" s="8" t="n">
        <v>5</v>
      </c>
      <c r="FM348" s="8"/>
      <c r="FN348" s="8"/>
      <c r="FO348" s="8"/>
      <c r="FP348" s="8"/>
      <c r="FQ348" s="8" t="n">
        <f aca="false">FK348*FL348</f>
        <v>255</v>
      </c>
      <c r="FR348" s="8" t="n">
        <f aca="false">FQ348*0.6</f>
        <v>153</v>
      </c>
      <c r="FS348" s="8" t="n">
        <f aca="false">FQ348*0.4</f>
        <v>102</v>
      </c>
      <c r="FT348" s="3" t="s">
        <v>283</v>
      </c>
      <c r="FU348" s="8" t="n">
        <v>6</v>
      </c>
      <c r="FV348" s="22" t="s">
        <v>250</v>
      </c>
      <c r="FW348" s="8"/>
      <c r="FX348" s="8"/>
      <c r="FY348" s="8"/>
      <c r="FZ348" s="8"/>
      <c r="GA348" s="4" t="n">
        <v>51</v>
      </c>
      <c r="GB348" s="8" t="n">
        <v>5</v>
      </c>
      <c r="GC348" s="8"/>
      <c r="GD348" s="8"/>
      <c r="GE348" s="8"/>
      <c r="GF348" s="8"/>
      <c r="GG348" s="8" t="n">
        <f aca="false">GA348*GB348</f>
        <v>255</v>
      </c>
      <c r="GH348" s="8" t="n">
        <f aca="false">GG348*0.6</f>
        <v>153</v>
      </c>
      <c r="GI348" s="8" t="n">
        <f aca="false">GG348*0.4</f>
        <v>102</v>
      </c>
      <c r="GJ348" s="3" t="s">
        <v>283</v>
      </c>
      <c r="GK348" s="8" t="n">
        <v>6</v>
      </c>
      <c r="GL348" s="22" t="s">
        <v>250</v>
      </c>
      <c r="GM348" s="8"/>
      <c r="GN348" s="8"/>
      <c r="GO348" s="8"/>
      <c r="GP348" s="8"/>
      <c r="GQ348" s="4" t="n">
        <v>51</v>
      </c>
      <c r="GR348" s="8" t="n">
        <v>5</v>
      </c>
      <c r="GS348" s="8"/>
      <c r="GT348" s="8"/>
      <c r="GU348" s="8"/>
      <c r="GV348" s="8"/>
      <c r="GW348" s="8" t="n">
        <f aca="false">GQ348*GR348</f>
        <v>255</v>
      </c>
      <c r="GX348" s="8" t="n">
        <f aca="false">GW348*0.6</f>
        <v>153</v>
      </c>
      <c r="GY348" s="8" t="n">
        <f aca="false">GW348*0.4</f>
        <v>102</v>
      </c>
      <c r="GZ348" s="3" t="s">
        <v>283</v>
      </c>
      <c r="HA348" s="8" t="n">
        <v>6</v>
      </c>
      <c r="HB348" s="22" t="s">
        <v>250</v>
      </c>
      <c r="HC348" s="8"/>
      <c r="HD348" s="8"/>
      <c r="HE348" s="8"/>
      <c r="HF348" s="8"/>
      <c r="HG348" s="4" t="n">
        <v>51</v>
      </c>
      <c r="HH348" s="8" t="n">
        <v>5</v>
      </c>
      <c r="HI348" s="8"/>
      <c r="HJ348" s="8"/>
      <c r="HK348" s="8"/>
      <c r="HL348" s="8"/>
      <c r="HM348" s="8" t="n">
        <f aca="false">HG348*HH348</f>
        <v>255</v>
      </c>
      <c r="HN348" s="8" t="n">
        <f aca="false">HM348*0.6</f>
        <v>153</v>
      </c>
      <c r="HO348" s="8" t="n">
        <f aca="false">HM348*0.4</f>
        <v>102</v>
      </c>
      <c r="HP348" s="3" t="s">
        <v>283</v>
      </c>
      <c r="HQ348" s="8" t="n">
        <v>6</v>
      </c>
      <c r="HR348" s="22" t="s">
        <v>250</v>
      </c>
      <c r="HS348" s="8"/>
      <c r="HT348" s="8"/>
      <c r="HU348" s="8"/>
      <c r="HV348" s="8"/>
      <c r="HW348" s="4" t="n">
        <v>51</v>
      </c>
      <c r="HX348" s="8" t="n">
        <v>5</v>
      </c>
      <c r="HY348" s="8"/>
      <c r="HZ348" s="8"/>
      <c r="IA348" s="8"/>
      <c r="IB348" s="8"/>
      <c r="IC348" s="8" t="n">
        <f aca="false">HW348*HX348</f>
        <v>255</v>
      </c>
      <c r="ID348" s="8" t="n">
        <f aca="false">IC348*0.6</f>
        <v>153</v>
      </c>
      <c r="IE348" s="8" t="n">
        <f aca="false">IC348*0.4</f>
        <v>102</v>
      </c>
      <c r="IF348" s="3" t="s">
        <v>283</v>
      </c>
      <c r="IG348" s="8" t="n">
        <v>6</v>
      </c>
      <c r="IH348" s="22" t="s">
        <v>250</v>
      </c>
      <c r="II348" s="8"/>
      <c r="IJ348" s="8"/>
      <c r="IK348" s="8"/>
      <c r="IL348" s="8"/>
      <c r="IM348" s="4" t="n">
        <v>51</v>
      </c>
      <c r="IN348" s="8" t="n">
        <v>5</v>
      </c>
      <c r="IO348" s="8"/>
      <c r="IP348" s="8"/>
      <c r="IQ348" s="8"/>
      <c r="IR348" s="8"/>
      <c r="IS348" s="8" t="n">
        <f aca="false">IM348*IN348</f>
        <v>255</v>
      </c>
      <c r="IT348" s="8" t="n">
        <f aca="false">IS348*0.6</f>
        <v>153</v>
      </c>
      <c r="IU348" s="8" t="n">
        <f aca="false">IS348*0.4</f>
        <v>102</v>
      </c>
      <c r="IV348" s="3"/>
    </row>
    <row r="349" customFormat="false" ht="21.95" hidden="false" customHeight="true" outlineLevel="0" collapsed="false">
      <c r="A349" s="3" t="n">
        <v>7</v>
      </c>
      <c r="B349" s="4" t="s">
        <v>284</v>
      </c>
      <c r="C349" s="9"/>
      <c r="D349" s="8"/>
      <c r="E349" s="8"/>
      <c r="F349" s="8"/>
      <c r="G349" s="4" t="n">
        <v>188</v>
      </c>
      <c r="H349" s="9" t="n">
        <v>5</v>
      </c>
      <c r="I349" s="4" t="n">
        <v>0</v>
      </c>
      <c r="J349" s="9" t="n">
        <v>15</v>
      </c>
      <c r="K349" s="8"/>
      <c r="L349" s="8"/>
      <c r="M349" s="8" t="n">
        <f aca="false">G349*H349+I349*J349</f>
        <v>940</v>
      </c>
      <c r="N349" s="8" t="n">
        <f aca="false">M349*0.6</f>
        <v>564</v>
      </c>
      <c r="O349" s="8" t="n">
        <f aca="false">M349*0.4</f>
        <v>376</v>
      </c>
      <c r="P349" s="3"/>
      <c r="Q349" s="3"/>
      <c r="R349" s="22"/>
      <c r="S349" s="8"/>
      <c r="T349" s="8"/>
      <c r="U349" s="8"/>
      <c r="V349" s="8"/>
      <c r="W349" s="4"/>
      <c r="X349" s="8"/>
      <c r="Y349" s="8"/>
      <c r="Z349" s="8"/>
      <c r="AA349" s="8"/>
      <c r="AB349" s="8"/>
      <c r="AC349" s="8"/>
      <c r="AD349" s="8"/>
      <c r="AE349" s="8"/>
      <c r="AF349" s="3"/>
      <c r="AG349" s="3" t="n">
        <v>7</v>
      </c>
      <c r="AH349" s="22" t="s">
        <v>251</v>
      </c>
      <c r="AI349" s="8"/>
      <c r="AJ349" s="8"/>
      <c r="AK349" s="8"/>
      <c r="AL349" s="8"/>
      <c r="AM349" s="4" t="n">
        <v>63</v>
      </c>
      <c r="AN349" s="8" t="n">
        <v>5</v>
      </c>
      <c r="AO349" s="8"/>
      <c r="AP349" s="8"/>
      <c r="AQ349" s="8"/>
      <c r="AR349" s="8"/>
      <c r="AS349" s="8" t="n">
        <f aca="false">AM349*AN349</f>
        <v>315</v>
      </c>
      <c r="AT349" s="8" t="n">
        <f aca="false">AS349*0.6</f>
        <v>189</v>
      </c>
      <c r="AU349" s="8" t="n">
        <f aca="false">AS349*0.4</f>
        <v>126</v>
      </c>
      <c r="AV349" s="3"/>
      <c r="AW349" s="3" t="n">
        <v>7</v>
      </c>
      <c r="AX349" s="22" t="s">
        <v>251</v>
      </c>
      <c r="AY349" s="8"/>
      <c r="AZ349" s="8"/>
      <c r="BA349" s="8"/>
      <c r="BB349" s="8"/>
      <c r="BC349" s="4" t="n">
        <v>63</v>
      </c>
      <c r="BD349" s="8" t="n">
        <v>5</v>
      </c>
      <c r="BE349" s="8"/>
      <c r="BF349" s="8"/>
      <c r="BG349" s="8"/>
      <c r="BH349" s="8"/>
      <c r="BI349" s="8" t="n">
        <f aca="false">BC349*BD349</f>
        <v>315</v>
      </c>
      <c r="BJ349" s="8" t="n">
        <f aca="false">BI349*0.6</f>
        <v>189</v>
      </c>
      <c r="BK349" s="8" t="n">
        <f aca="false">BI349*0.4</f>
        <v>126</v>
      </c>
      <c r="BL349" s="3"/>
      <c r="BM349" s="3" t="n">
        <v>7</v>
      </c>
      <c r="BN349" s="22" t="s">
        <v>251</v>
      </c>
      <c r="BO349" s="8"/>
      <c r="BP349" s="8"/>
      <c r="BQ349" s="8"/>
      <c r="BR349" s="8"/>
      <c r="BS349" s="4" t="n">
        <v>63</v>
      </c>
      <c r="BT349" s="8" t="n">
        <v>5</v>
      </c>
      <c r="BU349" s="8"/>
      <c r="BV349" s="8"/>
      <c r="BW349" s="8"/>
      <c r="BX349" s="8"/>
      <c r="BY349" s="8" t="n">
        <f aca="false">BS349*BT349</f>
        <v>315</v>
      </c>
      <c r="BZ349" s="8" t="n">
        <f aca="false">BY349*0.6</f>
        <v>189</v>
      </c>
      <c r="CA349" s="8" t="n">
        <f aca="false">BY349*0.4</f>
        <v>126</v>
      </c>
      <c r="CB349" s="3" t="s">
        <v>285</v>
      </c>
      <c r="CC349" s="3" t="n">
        <v>7</v>
      </c>
      <c r="CD349" s="22" t="s">
        <v>251</v>
      </c>
      <c r="CE349" s="8"/>
      <c r="CF349" s="8"/>
      <c r="CG349" s="8"/>
      <c r="CH349" s="8"/>
      <c r="CI349" s="4" t="n">
        <v>63</v>
      </c>
      <c r="CJ349" s="8" t="n">
        <v>5</v>
      </c>
      <c r="CK349" s="8"/>
      <c r="CL349" s="8"/>
      <c r="CM349" s="8"/>
      <c r="CN349" s="8"/>
      <c r="CO349" s="8" t="n">
        <f aca="false">CI349*CJ349</f>
        <v>315</v>
      </c>
      <c r="CP349" s="8" t="n">
        <f aca="false">CO349*0.6</f>
        <v>189</v>
      </c>
      <c r="CQ349" s="8" t="n">
        <f aca="false">CO349*0.4</f>
        <v>126</v>
      </c>
      <c r="CR349" s="3"/>
      <c r="CS349" s="3" t="n">
        <v>7</v>
      </c>
      <c r="CT349" s="22" t="s">
        <v>251</v>
      </c>
      <c r="CU349" s="8"/>
      <c r="CV349" s="8"/>
      <c r="CW349" s="8"/>
      <c r="CX349" s="8"/>
      <c r="CY349" s="4" t="n">
        <v>63</v>
      </c>
      <c r="CZ349" s="8" t="n">
        <v>5</v>
      </c>
      <c r="DA349" s="8"/>
      <c r="DB349" s="8"/>
      <c r="DC349" s="8"/>
      <c r="DD349" s="8"/>
      <c r="DE349" s="8" t="n">
        <f aca="false">CY349*CZ349</f>
        <v>315</v>
      </c>
      <c r="DF349" s="8" t="n">
        <f aca="false">DE349*0.6</f>
        <v>189</v>
      </c>
      <c r="DG349" s="8" t="n">
        <f aca="false">DE349*0.4</f>
        <v>126</v>
      </c>
      <c r="DH349" s="3"/>
      <c r="DI349" s="3" t="n">
        <v>7</v>
      </c>
      <c r="DJ349" s="22" t="s">
        <v>251</v>
      </c>
      <c r="DK349" s="8"/>
      <c r="DL349" s="8"/>
      <c r="DM349" s="8"/>
      <c r="DN349" s="8"/>
      <c r="DO349" s="4" t="n">
        <v>63</v>
      </c>
      <c r="DP349" s="8" t="n">
        <v>5</v>
      </c>
      <c r="DQ349" s="8"/>
      <c r="DR349" s="8"/>
      <c r="DS349" s="8"/>
      <c r="DT349" s="8"/>
      <c r="DU349" s="8" t="n">
        <f aca="false">DO349*DP349</f>
        <v>315</v>
      </c>
      <c r="DV349" s="8" t="n">
        <f aca="false">DU349*0.6</f>
        <v>189</v>
      </c>
      <c r="DW349" s="8" t="n">
        <f aca="false">DU349*0.4</f>
        <v>126</v>
      </c>
      <c r="DX349" s="3" t="s">
        <v>285</v>
      </c>
      <c r="DY349" s="3" t="n">
        <v>7</v>
      </c>
      <c r="DZ349" s="22" t="s">
        <v>251</v>
      </c>
      <c r="EA349" s="8"/>
      <c r="EB349" s="8"/>
      <c r="EC349" s="8"/>
      <c r="ED349" s="8"/>
      <c r="EE349" s="4" t="n">
        <v>63</v>
      </c>
      <c r="EF349" s="8" t="n">
        <v>5</v>
      </c>
      <c r="EG349" s="8"/>
      <c r="EH349" s="8"/>
      <c r="EI349" s="8"/>
      <c r="EJ349" s="8"/>
      <c r="EK349" s="8" t="n">
        <f aca="false">EE349*EF349</f>
        <v>315</v>
      </c>
      <c r="EL349" s="8" t="n">
        <f aca="false">EK349*0.6</f>
        <v>189</v>
      </c>
      <c r="EM349" s="8" t="n">
        <f aca="false">EK349*0.4</f>
        <v>126</v>
      </c>
      <c r="EN349" s="3" t="s">
        <v>285</v>
      </c>
      <c r="EO349" s="3" t="n">
        <v>7</v>
      </c>
      <c r="EP349" s="22" t="s">
        <v>251</v>
      </c>
      <c r="EQ349" s="8"/>
      <c r="ER349" s="8"/>
      <c r="ES349" s="8"/>
      <c r="ET349" s="8"/>
      <c r="EU349" s="4" t="n">
        <v>63</v>
      </c>
      <c r="EV349" s="8" t="n">
        <v>5</v>
      </c>
      <c r="EW349" s="8"/>
      <c r="EX349" s="8"/>
      <c r="EY349" s="8"/>
      <c r="EZ349" s="8"/>
      <c r="FA349" s="8" t="n">
        <f aca="false">EU349*EV349</f>
        <v>315</v>
      </c>
      <c r="FB349" s="8" t="n">
        <f aca="false">FA349*0.6</f>
        <v>189</v>
      </c>
      <c r="FC349" s="8" t="n">
        <f aca="false">FA349*0.4</f>
        <v>126</v>
      </c>
      <c r="FD349" s="3" t="s">
        <v>285</v>
      </c>
      <c r="FE349" s="3" t="n">
        <v>7</v>
      </c>
      <c r="FF349" s="22" t="s">
        <v>251</v>
      </c>
      <c r="FG349" s="8"/>
      <c r="FH349" s="8"/>
      <c r="FI349" s="8"/>
      <c r="FJ349" s="8"/>
      <c r="FK349" s="4" t="n">
        <v>63</v>
      </c>
      <c r="FL349" s="8" t="n">
        <v>5</v>
      </c>
      <c r="FM349" s="8"/>
      <c r="FN349" s="8"/>
      <c r="FO349" s="8"/>
      <c r="FP349" s="8"/>
      <c r="FQ349" s="8" t="n">
        <f aca="false">FK349*FL349</f>
        <v>315</v>
      </c>
      <c r="FR349" s="8" t="n">
        <f aca="false">FQ349*0.6</f>
        <v>189</v>
      </c>
      <c r="FS349" s="8" t="n">
        <f aca="false">FQ349*0.4</f>
        <v>126</v>
      </c>
      <c r="FT349" s="3" t="s">
        <v>285</v>
      </c>
      <c r="FU349" s="3" t="n">
        <v>7</v>
      </c>
      <c r="FV349" s="22" t="s">
        <v>251</v>
      </c>
      <c r="FW349" s="8"/>
      <c r="FX349" s="8"/>
      <c r="FY349" s="8"/>
      <c r="FZ349" s="8"/>
      <c r="GA349" s="4" t="n">
        <v>63</v>
      </c>
      <c r="GB349" s="8" t="n">
        <v>5</v>
      </c>
      <c r="GC349" s="8"/>
      <c r="GD349" s="8"/>
      <c r="GE349" s="8"/>
      <c r="GF349" s="8"/>
      <c r="GG349" s="8" t="n">
        <f aca="false">GA349*GB349</f>
        <v>315</v>
      </c>
      <c r="GH349" s="8" t="n">
        <f aca="false">GG349*0.6</f>
        <v>189</v>
      </c>
      <c r="GI349" s="8" t="n">
        <f aca="false">GG349*0.4</f>
        <v>126</v>
      </c>
      <c r="GJ349" s="3" t="s">
        <v>285</v>
      </c>
      <c r="GK349" s="3" t="n">
        <v>7</v>
      </c>
      <c r="GL349" s="22" t="s">
        <v>251</v>
      </c>
      <c r="GM349" s="8"/>
      <c r="GN349" s="8"/>
      <c r="GO349" s="8"/>
      <c r="GP349" s="8"/>
      <c r="GQ349" s="4" t="n">
        <v>63</v>
      </c>
      <c r="GR349" s="8" t="n">
        <v>5</v>
      </c>
      <c r="GS349" s="8"/>
      <c r="GT349" s="8"/>
      <c r="GU349" s="8"/>
      <c r="GV349" s="8"/>
      <c r="GW349" s="8" t="n">
        <f aca="false">GQ349*GR349</f>
        <v>315</v>
      </c>
      <c r="GX349" s="8" t="n">
        <f aca="false">GW349*0.6</f>
        <v>189</v>
      </c>
      <c r="GY349" s="8" t="n">
        <f aca="false">GW349*0.4</f>
        <v>126</v>
      </c>
      <c r="GZ349" s="3" t="s">
        <v>285</v>
      </c>
      <c r="HA349" s="3" t="n">
        <v>7</v>
      </c>
      <c r="HB349" s="22" t="s">
        <v>251</v>
      </c>
      <c r="HC349" s="8"/>
      <c r="HD349" s="8"/>
      <c r="HE349" s="8"/>
      <c r="HF349" s="8"/>
      <c r="HG349" s="4" t="n">
        <v>63</v>
      </c>
      <c r="HH349" s="8" t="n">
        <v>5</v>
      </c>
      <c r="HI349" s="8"/>
      <c r="HJ349" s="8"/>
      <c r="HK349" s="8"/>
      <c r="HL349" s="8"/>
      <c r="HM349" s="8" t="n">
        <f aca="false">HG349*HH349</f>
        <v>315</v>
      </c>
      <c r="HN349" s="8" t="n">
        <f aca="false">HM349*0.6</f>
        <v>189</v>
      </c>
      <c r="HO349" s="8" t="n">
        <f aca="false">HM349*0.4</f>
        <v>126</v>
      </c>
      <c r="HP349" s="3" t="s">
        <v>285</v>
      </c>
      <c r="HQ349" s="3" t="n">
        <v>7</v>
      </c>
      <c r="HR349" s="22" t="s">
        <v>251</v>
      </c>
      <c r="HS349" s="8"/>
      <c r="HT349" s="8"/>
      <c r="HU349" s="8"/>
      <c r="HV349" s="8"/>
      <c r="HW349" s="4" t="n">
        <v>63</v>
      </c>
      <c r="HX349" s="8" t="n">
        <v>5</v>
      </c>
      <c r="HY349" s="8"/>
      <c r="HZ349" s="8"/>
      <c r="IA349" s="8"/>
      <c r="IB349" s="8"/>
      <c r="IC349" s="8" t="n">
        <f aca="false">HW349*HX349</f>
        <v>315</v>
      </c>
      <c r="ID349" s="8" t="n">
        <f aca="false">IC349*0.6</f>
        <v>189</v>
      </c>
      <c r="IE349" s="8" t="n">
        <f aca="false">IC349*0.4</f>
        <v>126</v>
      </c>
      <c r="IF349" s="3" t="s">
        <v>285</v>
      </c>
      <c r="IG349" s="3" t="n">
        <v>7</v>
      </c>
      <c r="IH349" s="22" t="s">
        <v>251</v>
      </c>
      <c r="II349" s="8"/>
      <c r="IJ349" s="8"/>
      <c r="IK349" s="8"/>
      <c r="IL349" s="8"/>
      <c r="IM349" s="4" t="n">
        <v>63</v>
      </c>
      <c r="IN349" s="8" t="n">
        <v>5</v>
      </c>
      <c r="IO349" s="8"/>
      <c r="IP349" s="8"/>
      <c r="IQ349" s="8"/>
      <c r="IR349" s="8"/>
      <c r="IS349" s="8" t="n">
        <f aca="false">IM349*IN349</f>
        <v>315</v>
      </c>
      <c r="IT349" s="8" t="n">
        <f aca="false">IS349*0.6</f>
        <v>189</v>
      </c>
      <c r="IU349" s="8" t="n">
        <f aca="false">IS349*0.4</f>
        <v>126</v>
      </c>
      <c r="IV349" s="3"/>
    </row>
    <row r="350" customFormat="false" ht="21.95" hidden="false" customHeight="true" outlineLevel="0" collapsed="false">
      <c r="A350" s="8" t="n">
        <v>8</v>
      </c>
      <c r="B350" s="4" t="s">
        <v>286</v>
      </c>
      <c r="C350" s="9"/>
      <c r="D350" s="8"/>
      <c r="E350" s="8"/>
      <c r="F350" s="8"/>
      <c r="G350" s="4" t="n">
        <v>0</v>
      </c>
      <c r="H350" s="9" t="n">
        <v>5</v>
      </c>
      <c r="I350" s="4" t="n">
        <v>17</v>
      </c>
      <c r="J350" s="9" t="n">
        <v>15</v>
      </c>
      <c r="K350" s="8"/>
      <c r="L350" s="8"/>
      <c r="M350" s="8" t="n">
        <f aca="false">G350*H350+I350*J350</f>
        <v>255</v>
      </c>
      <c r="N350" s="8" t="n">
        <f aca="false">M350*0.6</f>
        <v>153</v>
      </c>
      <c r="O350" s="8" t="n">
        <f aca="false">M350*0.4</f>
        <v>102</v>
      </c>
      <c r="P350" s="3"/>
      <c r="Q350" s="8"/>
      <c r="R350" s="22"/>
      <c r="S350" s="8"/>
      <c r="T350" s="8"/>
      <c r="U350" s="8"/>
      <c r="V350" s="8"/>
      <c r="W350" s="4"/>
      <c r="X350" s="8"/>
      <c r="Y350" s="8"/>
      <c r="Z350" s="8"/>
      <c r="AA350" s="8"/>
      <c r="AB350" s="8"/>
      <c r="AC350" s="8"/>
      <c r="AD350" s="8"/>
      <c r="AE350" s="8"/>
      <c r="AF350" s="3"/>
      <c r="AG350" s="8" t="n">
        <v>8</v>
      </c>
      <c r="AH350" s="22" t="s">
        <v>252</v>
      </c>
      <c r="AI350" s="8"/>
      <c r="AJ350" s="8"/>
      <c r="AK350" s="8"/>
      <c r="AL350" s="8"/>
      <c r="AM350" s="4" t="n">
        <v>60</v>
      </c>
      <c r="AN350" s="8" t="n">
        <v>5</v>
      </c>
      <c r="AO350" s="8"/>
      <c r="AP350" s="8"/>
      <c r="AQ350" s="8"/>
      <c r="AR350" s="8"/>
      <c r="AS350" s="8" t="n">
        <f aca="false">AM350*AN350</f>
        <v>300</v>
      </c>
      <c r="AT350" s="8" t="n">
        <f aca="false">AS350*0.6</f>
        <v>180</v>
      </c>
      <c r="AU350" s="8" t="n">
        <f aca="false">AS350*0.4</f>
        <v>120</v>
      </c>
      <c r="AV350" s="3"/>
      <c r="AW350" s="8" t="n">
        <v>8</v>
      </c>
      <c r="AX350" s="22" t="s">
        <v>252</v>
      </c>
      <c r="AY350" s="8"/>
      <c r="AZ350" s="8"/>
      <c r="BA350" s="8"/>
      <c r="BB350" s="8"/>
      <c r="BC350" s="4" t="n">
        <v>60</v>
      </c>
      <c r="BD350" s="8" t="n">
        <v>5</v>
      </c>
      <c r="BE350" s="8"/>
      <c r="BF350" s="8"/>
      <c r="BG350" s="8"/>
      <c r="BH350" s="8"/>
      <c r="BI350" s="8" t="n">
        <f aca="false">BC350*BD350</f>
        <v>300</v>
      </c>
      <c r="BJ350" s="8" t="n">
        <f aca="false">BI350*0.6</f>
        <v>180</v>
      </c>
      <c r="BK350" s="8" t="n">
        <f aca="false">BI350*0.4</f>
        <v>120</v>
      </c>
      <c r="BL350" s="3"/>
      <c r="BM350" s="8" t="n">
        <v>8</v>
      </c>
      <c r="BN350" s="22" t="s">
        <v>252</v>
      </c>
      <c r="BO350" s="8"/>
      <c r="BP350" s="8"/>
      <c r="BQ350" s="8"/>
      <c r="BR350" s="8"/>
      <c r="BS350" s="4" t="n">
        <v>60</v>
      </c>
      <c r="BT350" s="8" t="n">
        <v>5</v>
      </c>
      <c r="BU350" s="8"/>
      <c r="BV350" s="8"/>
      <c r="BW350" s="8"/>
      <c r="BX350" s="8"/>
      <c r="BY350" s="8" t="n">
        <f aca="false">BS350*BT350</f>
        <v>300</v>
      </c>
      <c r="BZ350" s="8" t="n">
        <f aca="false">BY350*0.6</f>
        <v>180</v>
      </c>
      <c r="CA350" s="8" t="n">
        <f aca="false">BY350*0.4</f>
        <v>120</v>
      </c>
      <c r="CB350" s="3" t="s">
        <v>287</v>
      </c>
      <c r="CC350" s="8" t="n">
        <v>8</v>
      </c>
      <c r="CD350" s="22" t="s">
        <v>252</v>
      </c>
      <c r="CE350" s="8"/>
      <c r="CF350" s="8"/>
      <c r="CG350" s="8"/>
      <c r="CH350" s="8"/>
      <c r="CI350" s="4" t="n">
        <v>60</v>
      </c>
      <c r="CJ350" s="8" t="n">
        <v>5</v>
      </c>
      <c r="CK350" s="8"/>
      <c r="CL350" s="8"/>
      <c r="CM350" s="8"/>
      <c r="CN350" s="8"/>
      <c r="CO350" s="8" t="n">
        <f aca="false">CI350*CJ350</f>
        <v>300</v>
      </c>
      <c r="CP350" s="8" t="n">
        <f aca="false">CO350*0.6</f>
        <v>180</v>
      </c>
      <c r="CQ350" s="8" t="n">
        <f aca="false">CO350*0.4</f>
        <v>120</v>
      </c>
      <c r="CR350" s="3"/>
      <c r="CS350" s="8" t="n">
        <v>8</v>
      </c>
      <c r="CT350" s="22" t="s">
        <v>252</v>
      </c>
      <c r="CU350" s="8"/>
      <c r="CV350" s="8"/>
      <c r="CW350" s="8"/>
      <c r="CX350" s="8"/>
      <c r="CY350" s="4" t="n">
        <v>60</v>
      </c>
      <c r="CZ350" s="8" t="n">
        <v>5</v>
      </c>
      <c r="DA350" s="8"/>
      <c r="DB350" s="8"/>
      <c r="DC350" s="8"/>
      <c r="DD350" s="8"/>
      <c r="DE350" s="8" t="n">
        <f aca="false">CY350*CZ350</f>
        <v>300</v>
      </c>
      <c r="DF350" s="8" t="n">
        <f aca="false">DE350*0.6</f>
        <v>180</v>
      </c>
      <c r="DG350" s="8" t="n">
        <f aca="false">DE350*0.4</f>
        <v>120</v>
      </c>
      <c r="DH350" s="3"/>
      <c r="DI350" s="8" t="n">
        <v>8</v>
      </c>
      <c r="DJ350" s="22" t="s">
        <v>252</v>
      </c>
      <c r="DK350" s="8"/>
      <c r="DL350" s="8"/>
      <c r="DM350" s="8"/>
      <c r="DN350" s="8"/>
      <c r="DO350" s="4" t="n">
        <v>60</v>
      </c>
      <c r="DP350" s="8" t="n">
        <v>5</v>
      </c>
      <c r="DQ350" s="8"/>
      <c r="DR350" s="8"/>
      <c r="DS350" s="8"/>
      <c r="DT350" s="8"/>
      <c r="DU350" s="8" t="n">
        <f aca="false">DO350*DP350</f>
        <v>300</v>
      </c>
      <c r="DV350" s="8" t="n">
        <f aca="false">DU350*0.6</f>
        <v>180</v>
      </c>
      <c r="DW350" s="8" t="n">
        <f aca="false">DU350*0.4</f>
        <v>120</v>
      </c>
      <c r="DX350" s="3" t="s">
        <v>287</v>
      </c>
      <c r="DY350" s="8" t="n">
        <v>8</v>
      </c>
      <c r="DZ350" s="22" t="s">
        <v>252</v>
      </c>
      <c r="EA350" s="8"/>
      <c r="EB350" s="8"/>
      <c r="EC350" s="8"/>
      <c r="ED350" s="8"/>
      <c r="EE350" s="4" t="n">
        <v>60</v>
      </c>
      <c r="EF350" s="8" t="n">
        <v>5</v>
      </c>
      <c r="EG350" s="8"/>
      <c r="EH350" s="8"/>
      <c r="EI350" s="8"/>
      <c r="EJ350" s="8"/>
      <c r="EK350" s="8" t="n">
        <f aca="false">EE350*EF350</f>
        <v>300</v>
      </c>
      <c r="EL350" s="8" t="n">
        <f aca="false">EK350*0.6</f>
        <v>180</v>
      </c>
      <c r="EM350" s="8" t="n">
        <f aca="false">EK350*0.4</f>
        <v>120</v>
      </c>
      <c r="EN350" s="3" t="s">
        <v>287</v>
      </c>
      <c r="EO350" s="8" t="n">
        <v>8</v>
      </c>
      <c r="EP350" s="22" t="s">
        <v>252</v>
      </c>
      <c r="EQ350" s="8"/>
      <c r="ER350" s="8"/>
      <c r="ES350" s="8"/>
      <c r="ET350" s="8"/>
      <c r="EU350" s="4" t="n">
        <v>60</v>
      </c>
      <c r="EV350" s="8" t="n">
        <v>5</v>
      </c>
      <c r="EW350" s="8"/>
      <c r="EX350" s="8"/>
      <c r="EY350" s="8"/>
      <c r="EZ350" s="8"/>
      <c r="FA350" s="8" t="n">
        <f aca="false">EU350*EV350</f>
        <v>300</v>
      </c>
      <c r="FB350" s="8" t="n">
        <f aca="false">FA350*0.6</f>
        <v>180</v>
      </c>
      <c r="FC350" s="8" t="n">
        <f aca="false">FA350*0.4</f>
        <v>120</v>
      </c>
      <c r="FD350" s="3" t="s">
        <v>287</v>
      </c>
      <c r="FE350" s="8" t="n">
        <v>8</v>
      </c>
      <c r="FF350" s="22" t="s">
        <v>252</v>
      </c>
      <c r="FG350" s="8"/>
      <c r="FH350" s="8"/>
      <c r="FI350" s="8"/>
      <c r="FJ350" s="8"/>
      <c r="FK350" s="4" t="n">
        <v>60</v>
      </c>
      <c r="FL350" s="8" t="n">
        <v>5</v>
      </c>
      <c r="FM350" s="8"/>
      <c r="FN350" s="8"/>
      <c r="FO350" s="8"/>
      <c r="FP350" s="8"/>
      <c r="FQ350" s="8" t="n">
        <f aca="false">FK350*FL350</f>
        <v>300</v>
      </c>
      <c r="FR350" s="8" t="n">
        <f aca="false">FQ350*0.6</f>
        <v>180</v>
      </c>
      <c r="FS350" s="8" t="n">
        <f aca="false">FQ350*0.4</f>
        <v>120</v>
      </c>
      <c r="FT350" s="3" t="s">
        <v>287</v>
      </c>
      <c r="FU350" s="8" t="n">
        <v>8</v>
      </c>
      <c r="FV350" s="22" t="s">
        <v>252</v>
      </c>
      <c r="FW350" s="8"/>
      <c r="FX350" s="8"/>
      <c r="FY350" s="8"/>
      <c r="FZ350" s="8"/>
      <c r="GA350" s="4" t="n">
        <v>60</v>
      </c>
      <c r="GB350" s="8" t="n">
        <v>5</v>
      </c>
      <c r="GC350" s="8"/>
      <c r="GD350" s="8"/>
      <c r="GE350" s="8"/>
      <c r="GF350" s="8"/>
      <c r="GG350" s="8" t="n">
        <f aca="false">GA350*GB350</f>
        <v>300</v>
      </c>
      <c r="GH350" s="8" t="n">
        <f aca="false">GG350*0.6</f>
        <v>180</v>
      </c>
      <c r="GI350" s="8" t="n">
        <f aca="false">GG350*0.4</f>
        <v>120</v>
      </c>
      <c r="GJ350" s="3" t="s">
        <v>287</v>
      </c>
      <c r="GK350" s="8" t="n">
        <v>8</v>
      </c>
      <c r="GL350" s="22" t="s">
        <v>252</v>
      </c>
      <c r="GM350" s="8"/>
      <c r="GN350" s="8"/>
      <c r="GO350" s="8"/>
      <c r="GP350" s="8"/>
      <c r="GQ350" s="4" t="n">
        <v>60</v>
      </c>
      <c r="GR350" s="8" t="n">
        <v>5</v>
      </c>
      <c r="GS350" s="8"/>
      <c r="GT350" s="8"/>
      <c r="GU350" s="8"/>
      <c r="GV350" s="8"/>
      <c r="GW350" s="8" t="n">
        <f aca="false">GQ350*GR350</f>
        <v>300</v>
      </c>
      <c r="GX350" s="8" t="n">
        <f aca="false">GW350*0.6</f>
        <v>180</v>
      </c>
      <c r="GY350" s="8" t="n">
        <f aca="false">GW350*0.4</f>
        <v>120</v>
      </c>
      <c r="GZ350" s="3" t="s">
        <v>287</v>
      </c>
      <c r="HA350" s="8" t="n">
        <v>8</v>
      </c>
      <c r="HB350" s="22" t="s">
        <v>252</v>
      </c>
      <c r="HC350" s="8"/>
      <c r="HD350" s="8"/>
      <c r="HE350" s="8"/>
      <c r="HF350" s="8"/>
      <c r="HG350" s="4" t="n">
        <v>60</v>
      </c>
      <c r="HH350" s="8" t="n">
        <v>5</v>
      </c>
      <c r="HI350" s="8"/>
      <c r="HJ350" s="8"/>
      <c r="HK350" s="8"/>
      <c r="HL350" s="8"/>
      <c r="HM350" s="8" t="n">
        <f aca="false">HG350*HH350</f>
        <v>300</v>
      </c>
      <c r="HN350" s="8" t="n">
        <f aca="false">HM350*0.6</f>
        <v>180</v>
      </c>
      <c r="HO350" s="8" t="n">
        <f aca="false">HM350*0.4</f>
        <v>120</v>
      </c>
      <c r="HP350" s="3" t="s">
        <v>287</v>
      </c>
      <c r="HQ350" s="8" t="n">
        <v>8</v>
      </c>
      <c r="HR350" s="22" t="s">
        <v>252</v>
      </c>
      <c r="HS350" s="8"/>
      <c r="HT350" s="8"/>
      <c r="HU350" s="8"/>
      <c r="HV350" s="8"/>
      <c r="HW350" s="4" t="n">
        <v>60</v>
      </c>
      <c r="HX350" s="8" t="n">
        <v>5</v>
      </c>
      <c r="HY350" s="8"/>
      <c r="HZ350" s="8"/>
      <c r="IA350" s="8"/>
      <c r="IB350" s="8"/>
      <c r="IC350" s="8" t="n">
        <f aca="false">HW350*HX350</f>
        <v>300</v>
      </c>
      <c r="ID350" s="8" t="n">
        <f aca="false">IC350*0.6</f>
        <v>180</v>
      </c>
      <c r="IE350" s="8" t="n">
        <f aca="false">IC350*0.4</f>
        <v>120</v>
      </c>
      <c r="IF350" s="3" t="s">
        <v>287</v>
      </c>
      <c r="IG350" s="8" t="n">
        <v>8</v>
      </c>
      <c r="IH350" s="22" t="s">
        <v>252</v>
      </c>
      <c r="II350" s="8"/>
      <c r="IJ350" s="8"/>
      <c r="IK350" s="8"/>
      <c r="IL350" s="8"/>
      <c r="IM350" s="4" t="n">
        <v>60</v>
      </c>
      <c r="IN350" s="8" t="n">
        <v>5</v>
      </c>
      <c r="IO350" s="8"/>
      <c r="IP350" s="8"/>
      <c r="IQ350" s="8"/>
      <c r="IR350" s="8"/>
      <c r="IS350" s="8" t="n">
        <f aca="false">IM350*IN350</f>
        <v>300</v>
      </c>
      <c r="IT350" s="8" t="n">
        <f aca="false">IS350*0.6</f>
        <v>180</v>
      </c>
      <c r="IU350" s="8" t="n">
        <f aca="false">IS350*0.4</f>
        <v>120</v>
      </c>
      <c r="IV350" s="3"/>
    </row>
    <row r="351" customFormat="false" ht="21.95" hidden="false" customHeight="true" outlineLevel="0" collapsed="false">
      <c r="A351" s="3" t="n">
        <v>9</v>
      </c>
      <c r="B351" s="4" t="s">
        <v>288</v>
      </c>
      <c r="C351" s="9"/>
      <c r="D351" s="8"/>
      <c r="E351" s="8"/>
      <c r="F351" s="8"/>
      <c r="G351" s="4" t="n">
        <v>60</v>
      </c>
      <c r="H351" s="9" t="n">
        <v>5</v>
      </c>
      <c r="I351" s="4" t="n">
        <v>15</v>
      </c>
      <c r="J351" s="9" t="n">
        <v>15</v>
      </c>
      <c r="K351" s="8"/>
      <c r="L351" s="8"/>
      <c r="M351" s="8" t="n">
        <f aca="false">G351*H351+I351*J351</f>
        <v>525</v>
      </c>
      <c r="N351" s="8" t="n">
        <f aca="false">M351*0.6</f>
        <v>315</v>
      </c>
      <c r="O351" s="8" t="n">
        <f aca="false">M351*0.4</f>
        <v>210</v>
      </c>
      <c r="P351" s="3"/>
      <c r="Q351" s="3"/>
      <c r="R351" s="22"/>
      <c r="S351" s="8"/>
      <c r="T351" s="8"/>
      <c r="U351" s="8"/>
      <c r="V351" s="8"/>
      <c r="W351" s="4"/>
      <c r="X351" s="8"/>
      <c r="Y351" s="8"/>
      <c r="Z351" s="8"/>
      <c r="AA351" s="8"/>
      <c r="AB351" s="8"/>
      <c r="AC351" s="8"/>
      <c r="AD351" s="8"/>
      <c r="AE351" s="8"/>
      <c r="AF351" s="3"/>
      <c r="AG351" s="3" t="n">
        <v>9</v>
      </c>
      <c r="AH351" s="22" t="s">
        <v>253</v>
      </c>
      <c r="AI351" s="8"/>
      <c r="AJ351" s="8"/>
      <c r="AK351" s="8"/>
      <c r="AL351" s="8"/>
      <c r="AM351" s="4" t="n">
        <v>30</v>
      </c>
      <c r="AN351" s="8" t="n">
        <v>5</v>
      </c>
      <c r="AO351" s="8"/>
      <c r="AP351" s="8"/>
      <c r="AQ351" s="8"/>
      <c r="AR351" s="8"/>
      <c r="AS351" s="8" t="n">
        <f aca="false">AM351*AN351</f>
        <v>150</v>
      </c>
      <c r="AT351" s="8" t="n">
        <f aca="false">AS351*0.6</f>
        <v>90</v>
      </c>
      <c r="AU351" s="8" t="n">
        <f aca="false">AS351*0.4</f>
        <v>60</v>
      </c>
      <c r="AV351" s="3"/>
      <c r="AW351" s="3" t="n">
        <v>9</v>
      </c>
      <c r="AX351" s="22" t="s">
        <v>253</v>
      </c>
      <c r="AY351" s="8"/>
      <c r="AZ351" s="8"/>
      <c r="BA351" s="8"/>
      <c r="BB351" s="8"/>
      <c r="BC351" s="4" t="n">
        <v>30</v>
      </c>
      <c r="BD351" s="8" t="n">
        <v>5</v>
      </c>
      <c r="BE351" s="8"/>
      <c r="BF351" s="8"/>
      <c r="BG351" s="8"/>
      <c r="BH351" s="8"/>
      <c r="BI351" s="8" t="n">
        <f aca="false">BC351*BD351</f>
        <v>150</v>
      </c>
      <c r="BJ351" s="8" t="n">
        <f aca="false">BI351*0.6</f>
        <v>90</v>
      </c>
      <c r="BK351" s="8" t="n">
        <f aca="false">BI351*0.4</f>
        <v>60</v>
      </c>
      <c r="BL351" s="3"/>
      <c r="BM351" s="3" t="n">
        <v>9</v>
      </c>
      <c r="BN351" s="22" t="s">
        <v>253</v>
      </c>
      <c r="BO351" s="8"/>
      <c r="BP351" s="8"/>
      <c r="BQ351" s="8"/>
      <c r="BR351" s="8"/>
      <c r="BS351" s="4" t="n">
        <v>30</v>
      </c>
      <c r="BT351" s="8" t="n">
        <v>5</v>
      </c>
      <c r="BU351" s="8"/>
      <c r="BV351" s="8"/>
      <c r="BW351" s="8"/>
      <c r="BX351" s="8"/>
      <c r="BY351" s="8" t="n">
        <f aca="false">BS351*BT351</f>
        <v>150</v>
      </c>
      <c r="BZ351" s="8" t="n">
        <f aca="false">BY351*0.6</f>
        <v>90</v>
      </c>
      <c r="CA351" s="8" t="n">
        <f aca="false">BY351*0.4</f>
        <v>60</v>
      </c>
      <c r="CB351" s="3" t="s">
        <v>289</v>
      </c>
      <c r="CC351" s="3" t="n">
        <v>9</v>
      </c>
      <c r="CD351" s="22" t="s">
        <v>253</v>
      </c>
      <c r="CE351" s="8"/>
      <c r="CF351" s="8"/>
      <c r="CG351" s="8"/>
      <c r="CH351" s="8"/>
      <c r="CI351" s="4" t="n">
        <v>30</v>
      </c>
      <c r="CJ351" s="8" t="n">
        <v>5</v>
      </c>
      <c r="CK351" s="8"/>
      <c r="CL351" s="8"/>
      <c r="CM351" s="8"/>
      <c r="CN351" s="8"/>
      <c r="CO351" s="8" t="n">
        <f aca="false">CI351*CJ351</f>
        <v>150</v>
      </c>
      <c r="CP351" s="8" t="n">
        <f aca="false">CO351*0.6</f>
        <v>90</v>
      </c>
      <c r="CQ351" s="8" t="n">
        <f aca="false">CO351*0.4</f>
        <v>60</v>
      </c>
      <c r="CR351" s="3"/>
      <c r="CS351" s="3" t="n">
        <v>9</v>
      </c>
      <c r="CT351" s="22" t="s">
        <v>253</v>
      </c>
      <c r="CU351" s="8"/>
      <c r="CV351" s="8"/>
      <c r="CW351" s="8"/>
      <c r="CX351" s="8"/>
      <c r="CY351" s="4" t="n">
        <v>30</v>
      </c>
      <c r="CZ351" s="8" t="n">
        <v>5</v>
      </c>
      <c r="DA351" s="8"/>
      <c r="DB351" s="8"/>
      <c r="DC351" s="8"/>
      <c r="DD351" s="8"/>
      <c r="DE351" s="8" t="n">
        <f aca="false">CY351*CZ351</f>
        <v>150</v>
      </c>
      <c r="DF351" s="8" t="n">
        <f aca="false">DE351*0.6</f>
        <v>90</v>
      </c>
      <c r="DG351" s="8" t="n">
        <f aca="false">DE351*0.4</f>
        <v>60</v>
      </c>
      <c r="DH351" s="3"/>
      <c r="DI351" s="3" t="n">
        <v>9</v>
      </c>
      <c r="DJ351" s="22" t="s">
        <v>253</v>
      </c>
      <c r="DK351" s="8"/>
      <c r="DL351" s="8"/>
      <c r="DM351" s="8"/>
      <c r="DN351" s="8"/>
      <c r="DO351" s="4" t="n">
        <v>30</v>
      </c>
      <c r="DP351" s="8" t="n">
        <v>5</v>
      </c>
      <c r="DQ351" s="8"/>
      <c r="DR351" s="8"/>
      <c r="DS351" s="8"/>
      <c r="DT351" s="8"/>
      <c r="DU351" s="8" t="n">
        <f aca="false">DO351*DP351</f>
        <v>150</v>
      </c>
      <c r="DV351" s="8" t="n">
        <f aca="false">DU351*0.6</f>
        <v>90</v>
      </c>
      <c r="DW351" s="8" t="n">
        <f aca="false">DU351*0.4</f>
        <v>60</v>
      </c>
      <c r="DX351" s="3" t="s">
        <v>289</v>
      </c>
      <c r="DY351" s="3" t="n">
        <v>9</v>
      </c>
      <c r="DZ351" s="22" t="s">
        <v>253</v>
      </c>
      <c r="EA351" s="8"/>
      <c r="EB351" s="8"/>
      <c r="EC351" s="8"/>
      <c r="ED351" s="8"/>
      <c r="EE351" s="4" t="n">
        <v>30</v>
      </c>
      <c r="EF351" s="8" t="n">
        <v>5</v>
      </c>
      <c r="EG351" s="8"/>
      <c r="EH351" s="8"/>
      <c r="EI351" s="8"/>
      <c r="EJ351" s="8"/>
      <c r="EK351" s="8" t="n">
        <f aca="false">EE351*EF351</f>
        <v>150</v>
      </c>
      <c r="EL351" s="8" t="n">
        <f aca="false">EK351*0.6</f>
        <v>90</v>
      </c>
      <c r="EM351" s="8" t="n">
        <f aca="false">EK351*0.4</f>
        <v>60</v>
      </c>
      <c r="EN351" s="3" t="s">
        <v>289</v>
      </c>
      <c r="EO351" s="3" t="n">
        <v>9</v>
      </c>
      <c r="EP351" s="22" t="s">
        <v>253</v>
      </c>
      <c r="EQ351" s="8"/>
      <c r="ER351" s="8"/>
      <c r="ES351" s="8"/>
      <c r="ET351" s="8"/>
      <c r="EU351" s="4" t="n">
        <v>30</v>
      </c>
      <c r="EV351" s="8" t="n">
        <v>5</v>
      </c>
      <c r="EW351" s="8"/>
      <c r="EX351" s="8"/>
      <c r="EY351" s="8"/>
      <c r="EZ351" s="8"/>
      <c r="FA351" s="8" t="n">
        <f aca="false">EU351*EV351</f>
        <v>150</v>
      </c>
      <c r="FB351" s="8" t="n">
        <f aca="false">FA351*0.6</f>
        <v>90</v>
      </c>
      <c r="FC351" s="8" t="n">
        <f aca="false">FA351*0.4</f>
        <v>60</v>
      </c>
      <c r="FD351" s="3" t="s">
        <v>289</v>
      </c>
      <c r="FE351" s="3" t="n">
        <v>9</v>
      </c>
      <c r="FF351" s="22" t="s">
        <v>253</v>
      </c>
      <c r="FG351" s="8"/>
      <c r="FH351" s="8"/>
      <c r="FI351" s="8"/>
      <c r="FJ351" s="8"/>
      <c r="FK351" s="4" t="n">
        <v>30</v>
      </c>
      <c r="FL351" s="8" t="n">
        <v>5</v>
      </c>
      <c r="FM351" s="8"/>
      <c r="FN351" s="8"/>
      <c r="FO351" s="8"/>
      <c r="FP351" s="8"/>
      <c r="FQ351" s="8" t="n">
        <f aca="false">FK351*FL351</f>
        <v>150</v>
      </c>
      <c r="FR351" s="8" t="n">
        <f aca="false">FQ351*0.6</f>
        <v>90</v>
      </c>
      <c r="FS351" s="8" t="n">
        <f aca="false">FQ351*0.4</f>
        <v>60</v>
      </c>
      <c r="FT351" s="3" t="s">
        <v>289</v>
      </c>
      <c r="FU351" s="3" t="n">
        <v>9</v>
      </c>
      <c r="FV351" s="22" t="s">
        <v>253</v>
      </c>
      <c r="FW351" s="8"/>
      <c r="FX351" s="8"/>
      <c r="FY351" s="8"/>
      <c r="FZ351" s="8"/>
      <c r="GA351" s="4" t="n">
        <v>30</v>
      </c>
      <c r="GB351" s="8" t="n">
        <v>5</v>
      </c>
      <c r="GC351" s="8"/>
      <c r="GD351" s="8"/>
      <c r="GE351" s="8"/>
      <c r="GF351" s="8"/>
      <c r="GG351" s="8" t="n">
        <f aca="false">GA351*GB351</f>
        <v>150</v>
      </c>
      <c r="GH351" s="8" t="n">
        <f aca="false">GG351*0.6</f>
        <v>90</v>
      </c>
      <c r="GI351" s="8" t="n">
        <f aca="false">GG351*0.4</f>
        <v>60</v>
      </c>
      <c r="GJ351" s="3" t="s">
        <v>289</v>
      </c>
      <c r="GK351" s="3" t="n">
        <v>9</v>
      </c>
      <c r="GL351" s="22" t="s">
        <v>253</v>
      </c>
      <c r="GM351" s="8"/>
      <c r="GN351" s="8"/>
      <c r="GO351" s="8"/>
      <c r="GP351" s="8"/>
      <c r="GQ351" s="4" t="n">
        <v>30</v>
      </c>
      <c r="GR351" s="8" t="n">
        <v>5</v>
      </c>
      <c r="GS351" s="8"/>
      <c r="GT351" s="8"/>
      <c r="GU351" s="8"/>
      <c r="GV351" s="8"/>
      <c r="GW351" s="8" t="n">
        <f aca="false">GQ351*GR351</f>
        <v>150</v>
      </c>
      <c r="GX351" s="8" t="n">
        <f aca="false">GW351*0.6</f>
        <v>90</v>
      </c>
      <c r="GY351" s="8" t="n">
        <f aca="false">GW351*0.4</f>
        <v>60</v>
      </c>
      <c r="GZ351" s="3" t="s">
        <v>289</v>
      </c>
      <c r="HA351" s="3" t="n">
        <v>9</v>
      </c>
      <c r="HB351" s="22" t="s">
        <v>253</v>
      </c>
      <c r="HC351" s="8"/>
      <c r="HD351" s="8"/>
      <c r="HE351" s="8"/>
      <c r="HF351" s="8"/>
      <c r="HG351" s="4" t="n">
        <v>30</v>
      </c>
      <c r="HH351" s="8" t="n">
        <v>5</v>
      </c>
      <c r="HI351" s="8"/>
      <c r="HJ351" s="8"/>
      <c r="HK351" s="8"/>
      <c r="HL351" s="8"/>
      <c r="HM351" s="8" t="n">
        <f aca="false">HG351*HH351</f>
        <v>150</v>
      </c>
      <c r="HN351" s="8" t="n">
        <f aca="false">HM351*0.6</f>
        <v>90</v>
      </c>
      <c r="HO351" s="8" t="n">
        <f aca="false">HM351*0.4</f>
        <v>60</v>
      </c>
      <c r="HP351" s="3" t="s">
        <v>289</v>
      </c>
      <c r="HQ351" s="3" t="n">
        <v>9</v>
      </c>
      <c r="HR351" s="22" t="s">
        <v>253</v>
      </c>
      <c r="HS351" s="8"/>
      <c r="HT351" s="8"/>
      <c r="HU351" s="8"/>
      <c r="HV351" s="8"/>
      <c r="HW351" s="4" t="n">
        <v>30</v>
      </c>
      <c r="HX351" s="8" t="n">
        <v>5</v>
      </c>
      <c r="HY351" s="8"/>
      <c r="HZ351" s="8"/>
      <c r="IA351" s="8"/>
      <c r="IB351" s="8"/>
      <c r="IC351" s="8" t="n">
        <f aca="false">HW351*HX351</f>
        <v>150</v>
      </c>
      <c r="ID351" s="8" t="n">
        <f aca="false">IC351*0.6</f>
        <v>90</v>
      </c>
      <c r="IE351" s="8" t="n">
        <f aca="false">IC351*0.4</f>
        <v>60</v>
      </c>
      <c r="IF351" s="3" t="s">
        <v>289</v>
      </c>
      <c r="IG351" s="3" t="n">
        <v>9</v>
      </c>
      <c r="IH351" s="22" t="s">
        <v>253</v>
      </c>
      <c r="II351" s="8"/>
      <c r="IJ351" s="8"/>
      <c r="IK351" s="8"/>
      <c r="IL351" s="8"/>
      <c r="IM351" s="4" t="n">
        <v>30</v>
      </c>
      <c r="IN351" s="8" t="n">
        <v>5</v>
      </c>
      <c r="IO351" s="8"/>
      <c r="IP351" s="8"/>
      <c r="IQ351" s="8"/>
      <c r="IR351" s="8"/>
      <c r="IS351" s="8" t="n">
        <f aca="false">IM351*IN351</f>
        <v>150</v>
      </c>
      <c r="IT351" s="8" t="n">
        <f aca="false">IS351*0.6</f>
        <v>90</v>
      </c>
      <c r="IU351" s="8" t="n">
        <f aca="false">IS351*0.4</f>
        <v>60</v>
      </c>
      <c r="IV351" s="3"/>
    </row>
    <row r="352" customFormat="false" ht="21.95" hidden="false" customHeight="true" outlineLevel="0" collapsed="false">
      <c r="A352" s="8" t="n">
        <v>10</v>
      </c>
      <c r="B352" s="4" t="s">
        <v>290</v>
      </c>
      <c r="C352" s="9"/>
      <c r="D352" s="8"/>
      <c r="E352" s="8"/>
      <c r="F352" s="8"/>
      <c r="G352" s="4" t="n">
        <v>196</v>
      </c>
      <c r="H352" s="9" t="n">
        <v>5</v>
      </c>
      <c r="I352" s="4" t="n">
        <v>0</v>
      </c>
      <c r="J352" s="9" t="n">
        <v>15</v>
      </c>
      <c r="K352" s="8"/>
      <c r="L352" s="8"/>
      <c r="M352" s="8" t="n">
        <f aca="false">G352*H352+I352*J352</f>
        <v>980</v>
      </c>
      <c r="N352" s="8" t="n">
        <f aca="false">M352*0.6</f>
        <v>588</v>
      </c>
      <c r="O352" s="8" t="n">
        <f aca="false">M352*0.4</f>
        <v>392</v>
      </c>
      <c r="P352" s="3"/>
      <c r="Q352" s="8"/>
      <c r="R352" s="22"/>
      <c r="S352" s="8"/>
      <c r="T352" s="8"/>
      <c r="U352" s="8"/>
      <c r="V352" s="8"/>
      <c r="W352" s="4"/>
      <c r="X352" s="8"/>
      <c r="Y352" s="8"/>
      <c r="Z352" s="8"/>
      <c r="AA352" s="8"/>
      <c r="AB352" s="8"/>
      <c r="AC352" s="8"/>
      <c r="AD352" s="8"/>
      <c r="AE352" s="8"/>
      <c r="AF352" s="3"/>
      <c r="AG352" s="8" t="n">
        <v>10</v>
      </c>
      <c r="AH352" s="22" t="s">
        <v>254</v>
      </c>
      <c r="AI352" s="8"/>
      <c r="AJ352" s="8"/>
      <c r="AK352" s="8"/>
      <c r="AL352" s="8"/>
      <c r="AM352" s="4" t="n">
        <v>45</v>
      </c>
      <c r="AN352" s="8" t="n">
        <v>5</v>
      </c>
      <c r="AO352" s="8"/>
      <c r="AP352" s="8"/>
      <c r="AQ352" s="8"/>
      <c r="AR352" s="8"/>
      <c r="AS352" s="8" t="n">
        <f aca="false">AM352*AN352</f>
        <v>225</v>
      </c>
      <c r="AT352" s="8" t="n">
        <f aca="false">AS352*0.6</f>
        <v>135</v>
      </c>
      <c r="AU352" s="8" t="n">
        <f aca="false">AS352*0.4</f>
        <v>90</v>
      </c>
      <c r="AV352" s="3"/>
      <c r="AW352" s="8" t="n">
        <v>10</v>
      </c>
      <c r="AX352" s="22" t="s">
        <v>254</v>
      </c>
      <c r="AY352" s="8"/>
      <c r="AZ352" s="8"/>
      <c r="BA352" s="8"/>
      <c r="BB352" s="8"/>
      <c r="BC352" s="4" t="n">
        <v>45</v>
      </c>
      <c r="BD352" s="8" t="n">
        <v>5</v>
      </c>
      <c r="BE352" s="8"/>
      <c r="BF352" s="8"/>
      <c r="BG352" s="8"/>
      <c r="BH352" s="8"/>
      <c r="BI352" s="8" t="n">
        <f aca="false">BC352*BD352</f>
        <v>225</v>
      </c>
      <c r="BJ352" s="8" t="n">
        <f aca="false">BI352*0.6</f>
        <v>135</v>
      </c>
      <c r="BK352" s="8" t="n">
        <f aca="false">BI352*0.4</f>
        <v>90</v>
      </c>
      <c r="BL352" s="3"/>
      <c r="BM352" s="8" t="n">
        <v>10</v>
      </c>
      <c r="BN352" s="22" t="s">
        <v>254</v>
      </c>
      <c r="BO352" s="8"/>
      <c r="BP352" s="8"/>
      <c r="BQ352" s="8"/>
      <c r="BR352" s="8"/>
      <c r="BS352" s="4" t="n">
        <v>45</v>
      </c>
      <c r="BT352" s="8" t="n">
        <v>5</v>
      </c>
      <c r="BU352" s="8"/>
      <c r="BV352" s="8"/>
      <c r="BW352" s="8"/>
      <c r="BX352" s="8"/>
      <c r="BY352" s="8" t="n">
        <f aca="false">BS352*BT352</f>
        <v>225</v>
      </c>
      <c r="BZ352" s="8" t="n">
        <f aca="false">BY352*0.6</f>
        <v>135</v>
      </c>
      <c r="CA352" s="8" t="n">
        <f aca="false">BY352*0.4</f>
        <v>90</v>
      </c>
      <c r="CB352" s="3" t="s">
        <v>291</v>
      </c>
      <c r="CC352" s="8" t="n">
        <v>10</v>
      </c>
      <c r="CD352" s="22" t="s">
        <v>254</v>
      </c>
      <c r="CE352" s="8"/>
      <c r="CF352" s="8"/>
      <c r="CG352" s="8"/>
      <c r="CH352" s="8"/>
      <c r="CI352" s="4" t="n">
        <v>45</v>
      </c>
      <c r="CJ352" s="8" t="n">
        <v>5</v>
      </c>
      <c r="CK352" s="8"/>
      <c r="CL352" s="8"/>
      <c r="CM352" s="8"/>
      <c r="CN352" s="8"/>
      <c r="CO352" s="8" t="n">
        <f aca="false">CI352*CJ352</f>
        <v>225</v>
      </c>
      <c r="CP352" s="8" t="n">
        <f aca="false">CO352*0.6</f>
        <v>135</v>
      </c>
      <c r="CQ352" s="8" t="n">
        <f aca="false">CO352*0.4</f>
        <v>90</v>
      </c>
      <c r="CR352" s="3"/>
      <c r="CS352" s="8" t="n">
        <v>10</v>
      </c>
      <c r="CT352" s="22" t="s">
        <v>254</v>
      </c>
      <c r="CU352" s="8"/>
      <c r="CV352" s="8"/>
      <c r="CW352" s="8"/>
      <c r="CX352" s="8"/>
      <c r="CY352" s="4" t="n">
        <v>45</v>
      </c>
      <c r="CZ352" s="8" t="n">
        <v>5</v>
      </c>
      <c r="DA352" s="8"/>
      <c r="DB352" s="8"/>
      <c r="DC352" s="8"/>
      <c r="DD352" s="8"/>
      <c r="DE352" s="8" t="n">
        <f aca="false">CY352*CZ352</f>
        <v>225</v>
      </c>
      <c r="DF352" s="8" t="n">
        <f aca="false">DE352*0.6</f>
        <v>135</v>
      </c>
      <c r="DG352" s="8" t="n">
        <f aca="false">DE352*0.4</f>
        <v>90</v>
      </c>
      <c r="DH352" s="3"/>
      <c r="DI352" s="8" t="n">
        <v>10</v>
      </c>
      <c r="DJ352" s="22" t="s">
        <v>254</v>
      </c>
      <c r="DK352" s="8"/>
      <c r="DL352" s="8"/>
      <c r="DM352" s="8"/>
      <c r="DN352" s="8"/>
      <c r="DO352" s="4" t="n">
        <v>45</v>
      </c>
      <c r="DP352" s="8" t="n">
        <v>5</v>
      </c>
      <c r="DQ352" s="8"/>
      <c r="DR352" s="8"/>
      <c r="DS352" s="8"/>
      <c r="DT352" s="8"/>
      <c r="DU352" s="8" t="n">
        <f aca="false">DO352*DP352</f>
        <v>225</v>
      </c>
      <c r="DV352" s="8" t="n">
        <f aca="false">DU352*0.6</f>
        <v>135</v>
      </c>
      <c r="DW352" s="8" t="n">
        <f aca="false">DU352*0.4</f>
        <v>90</v>
      </c>
      <c r="DX352" s="3" t="s">
        <v>291</v>
      </c>
      <c r="DY352" s="8" t="n">
        <v>10</v>
      </c>
      <c r="DZ352" s="22" t="s">
        <v>254</v>
      </c>
      <c r="EA352" s="8"/>
      <c r="EB352" s="8"/>
      <c r="EC352" s="8"/>
      <c r="ED352" s="8"/>
      <c r="EE352" s="4" t="n">
        <v>45</v>
      </c>
      <c r="EF352" s="8" t="n">
        <v>5</v>
      </c>
      <c r="EG352" s="8"/>
      <c r="EH352" s="8"/>
      <c r="EI352" s="8"/>
      <c r="EJ352" s="8"/>
      <c r="EK352" s="8" t="n">
        <f aca="false">EE352*EF352</f>
        <v>225</v>
      </c>
      <c r="EL352" s="8" t="n">
        <f aca="false">EK352*0.6</f>
        <v>135</v>
      </c>
      <c r="EM352" s="8" t="n">
        <f aca="false">EK352*0.4</f>
        <v>90</v>
      </c>
      <c r="EN352" s="3" t="s">
        <v>291</v>
      </c>
      <c r="EO352" s="8" t="n">
        <v>10</v>
      </c>
      <c r="EP352" s="22" t="s">
        <v>254</v>
      </c>
      <c r="EQ352" s="8"/>
      <c r="ER352" s="8"/>
      <c r="ES352" s="8"/>
      <c r="ET352" s="8"/>
      <c r="EU352" s="4" t="n">
        <v>45</v>
      </c>
      <c r="EV352" s="8" t="n">
        <v>5</v>
      </c>
      <c r="EW352" s="8"/>
      <c r="EX352" s="8"/>
      <c r="EY352" s="8"/>
      <c r="EZ352" s="8"/>
      <c r="FA352" s="8" t="n">
        <f aca="false">EU352*EV352</f>
        <v>225</v>
      </c>
      <c r="FB352" s="8" t="n">
        <f aca="false">FA352*0.6</f>
        <v>135</v>
      </c>
      <c r="FC352" s="8" t="n">
        <f aca="false">FA352*0.4</f>
        <v>90</v>
      </c>
      <c r="FD352" s="3" t="s">
        <v>291</v>
      </c>
      <c r="FE352" s="8" t="n">
        <v>10</v>
      </c>
      <c r="FF352" s="22" t="s">
        <v>254</v>
      </c>
      <c r="FG352" s="8"/>
      <c r="FH352" s="8"/>
      <c r="FI352" s="8"/>
      <c r="FJ352" s="8"/>
      <c r="FK352" s="4" t="n">
        <v>45</v>
      </c>
      <c r="FL352" s="8" t="n">
        <v>5</v>
      </c>
      <c r="FM352" s="8"/>
      <c r="FN352" s="8"/>
      <c r="FO352" s="8"/>
      <c r="FP352" s="8"/>
      <c r="FQ352" s="8" t="n">
        <f aca="false">FK352*FL352</f>
        <v>225</v>
      </c>
      <c r="FR352" s="8" t="n">
        <f aca="false">FQ352*0.6</f>
        <v>135</v>
      </c>
      <c r="FS352" s="8" t="n">
        <f aca="false">FQ352*0.4</f>
        <v>90</v>
      </c>
      <c r="FT352" s="3" t="s">
        <v>291</v>
      </c>
      <c r="FU352" s="8" t="n">
        <v>10</v>
      </c>
      <c r="FV352" s="22" t="s">
        <v>254</v>
      </c>
      <c r="FW352" s="8"/>
      <c r="FX352" s="8"/>
      <c r="FY352" s="8"/>
      <c r="FZ352" s="8"/>
      <c r="GA352" s="4" t="n">
        <v>45</v>
      </c>
      <c r="GB352" s="8" t="n">
        <v>5</v>
      </c>
      <c r="GC352" s="8"/>
      <c r="GD352" s="8"/>
      <c r="GE352" s="8"/>
      <c r="GF352" s="8"/>
      <c r="GG352" s="8" t="n">
        <f aca="false">GA352*GB352</f>
        <v>225</v>
      </c>
      <c r="GH352" s="8" t="n">
        <f aca="false">GG352*0.6</f>
        <v>135</v>
      </c>
      <c r="GI352" s="8" t="n">
        <f aca="false">GG352*0.4</f>
        <v>90</v>
      </c>
      <c r="GJ352" s="3" t="s">
        <v>291</v>
      </c>
      <c r="GK352" s="8" t="n">
        <v>10</v>
      </c>
      <c r="GL352" s="22" t="s">
        <v>254</v>
      </c>
      <c r="GM352" s="8"/>
      <c r="GN352" s="8"/>
      <c r="GO352" s="8"/>
      <c r="GP352" s="8"/>
      <c r="GQ352" s="4" t="n">
        <v>45</v>
      </c>
      <c r="GR352" s="8" t="n">
        <v>5</v>
      </c>
      <c r="GS352" s="8"/>
      <c r="GT352" s="8"/>
      <c r="GU352" s="8"/>
      <c r="GV352" s="8"/>
      <c r="GW352" s="8" t="n">
        <f aca="false">GQ352*GR352</f>
        <v>225</v>
      </c>
      <c r="GX352" s="8" t="n">
        <f aca="false">GW352*0.6</f>
        <v>135</v>
      </c>
      <c r="GY352" s="8" t="n">
        <f aca="false">GW352*0.4</f>
        <v>90</v>
      </c>
      <c r="GZ352" s="3" t="s">
        <v>291</v>
      </c>
      <c r="HA352" s="8" t="n">
        <v>10</v>
      </c>
      <c r="HB352" s="22" t="s">
        <v>254</v>
      </c>
      <c r="HC352" s="8"/>
      <c r="HD352" s="8"/>
      <c r="HE352" s="8"/>
      <c r="HF352" s="8"/>
      <c r="HG352" s="4" t="n">
        <v>45</v>
      </c>
      <c r="HH352" s="8" t="n">
        <v>5</v>
      </c>
      <c r="HI352" s="8"/>
      <c r="HJ352" s="8"/>
      <c r="HK352" s="8"/>
      <c r="HL352" s="8"/>
      <c r="HM352" s="8" t="n">
        <f aca="false">HG352*HH352</f>
        <v>225</v>
      </c>
      <c r="HN352" s="8" t="n">
        <f aca="false">HM352*0.6</f>
        <v>135</v>
      </c>
      <c r="HO352" s="8" t="n">
        <f aca="false">HM352*0.4</f>
        <v>90</v>
      </c>
      <c r="HP352" s="3" t="s">
        <v>291</v>
      </c>
      <c r="HQ352" s="8" t="n">
        <v>10</v>
      </c>
      <c r="HR352" s="22" t="s">
        <v>254</v>
      </c>
      <c r="HS352" s="8"/>
      <c r="HT352" s="8"/>
      <c r="HU352" s="8"/>
      <c r="HV352" s="8"/>
      <c r="HW352" s="4" t="n">
        <v>45</v>
      </c>
      <c r="HX352" s="8" t="n">
        <v>5</v>
      </c>
      <c r="HY352" s="8"/>
      <c r="HZ352" s="8"/>
      <c r="IA352" s="8"/>
      <c r="IB352" s="8"/>
      <c r="IC352" s="8" t="n">
        <f aca="false">HW352*HX352</f>
        <v>225</v>
      </c>
      <c r="ID352" s="8" t="n">
        <f aca="false">IC352*0.6</f>
        <v>135</v>
      </c>
      <c r="IE352" s="8" t="n">
        <f aca="false">IC352*0.4</f>
        <v>90</v>
      </c>
      <c r="IF352" s="3" t="s">
        <v>291</v>
      </c>
      <c r="IG352" s="8" t="n">
        <v>10</v>
      </c>
      <c r="IH352" s="22" t="s">
        <v>254</v>
      </c>
      <c r="II352" s="8"/>
      <c r="IJ352" s="8"/>
      <c r="IK352" s="8"/>
      <c r="IL352" s="8"/>
      <c r="IM352" s="4" t="n">
        <v>45</v>
      </c>
      <c r="IN352" s="8" t="n">
        <v>5</v>
      </c>
      <c r="IO352" s="8"/>
      <c r="IP352" s="8"/>
      <c r="IQ352" s="8"/>
      <c r="IR352" s="8"/>
      <c r="IS352" s="8" t="n">
        <f aca="false">IM352*IN352</f>
        <v>225</v>
      </c>
      <c r="IT352" s="8" t="n">
        <f aca="false">IS352*0.6</f>
        <v>135</v>
      </c>
      <c r="IU352" s="8" t="n">
        <f aca="false">IS352*0.4</f>
        <v>90</v>
      </c>
      <c r="IV352" s="3"/>
    </row>
    <row r="353" customFormat="false" ht="21.95" hidden="false" customHeight="true" outlineLevel="0" collapsed="false">
      <c r="A353" s="3" t="n">
        <v>11</v>
      </c>
      <c r="B353" s="4" t="s">
        <v>292</v>
      </c>
      <c r="C353" s="9"/>
      <c r="D353" s="8"/>
      <c r="E353" s="8"/>
      <c r="F353" s="8"/>
      <c r="G353" s="4" t="n">
        <v>187</v>
      </c>
      <c r="H353" s="9" t="n">
        <v>5</v>
      </c>
      <c r="I353" s="4" t="n">
        <v>0</v>
      </c>
      <c r="J353" s="9" t="n">
        <v>15</v>
      </c>
      <c r="K353" s="8"/>
      <c r="L353" s="8"/>
      <c r="M353" s="8" t="n">
        <f aca="false">G353*H353+I353*J353</f>
        <v>935</v>
      </c>
      <c r="N353" s="8" t="n">
        <f aca="false">M353*0.6</f>
        <v>561</v>
      </c>
      <c r="O353" s="8" t="n">
        <f aca="false">M353*0.4</f>
        <v>374</v>
      </c>
      <c r="P353" s="3"/>
      <c r="Q353" s="3"/>
      <c r="R353" s="22"/>
      <c r="S353" s="8"/>
      <c r="T353" s="8"/>
      <c r="U353" s="8"/>
      <c r="V353" s="8"/>
      <c r="W353" s="4"/>
      <c r="X353" s="8"/>
      <c r="Y353" s="8"/>
      <c r="Z353" s="8"/>
      <c r="AA353" s="8"/>
      <c r="AB353" s="8"/>
      <c r="AC353" s="8"/>
      <c r="AD353" s="8"/>
      <c r="AE353" s="8"/>
      <c r="AF353" s="3"/>
      <c r="AG353" s="3" t="n">
        <v>11</v>
      </c>
      <c r="AH353" s="22" t="s">
        <v>255</v>
      </c>
      <c r="AI353" s="8"/>
      <c r="AJ353" s="8"/>
      <c r="AK353" s="8"/>
      <c r="AL353" s="8"/>
      <c r="AM353" s="4" t="n">
        <v>75</v>
      </c>
      <c r="AN353" s="8" t="n">
        <v>5</v>
      </c>
      <c r="AO353" s="8"/>
      <c r="AP353" s="8"/>
      <c r="AQ353" s="8"/>
      <c r="AR353" s="8"/>
      <c r="AS353" s="8" t="n">
        <f aca="false">AM353*AN353</f>
        <v>375</v>
      </c>
      <c r="AT353" s="8" t="n">
        <f aca="false">AS353*0.6</f>
        <v>225</v>
      </c>
      <c r="AU353" s="8" t="n">
        <f aca="false">AS353*0.4</f>
        <v>150</v>
      </c>
      <c r="AV353" s="3"/>
      <c r="AW353" s="3" t="n">
        <v>11</v>
      </c>
      <c r="AX353" s="22" t="s">
        <v>255</v>
      </c>
      <c r="AY353" s="8"/>
      <c r="AZ353" s="8"/>
      <c r="BA353" s="8"/>
      <c r="BB353" s="8"/>
      <c r="BC353" s="4" t="n">
        <v>75</v>
      </c>
      <c r="BD353" s="8" t="n">
        <v>5</v>
      </c>
      <c r="BE353" s="8"/>
      <c r="BF353" s="8"/>
      <c r="BG353" s="8"/>
      <c r="BH353" s="8"/>
      <c r="BI353" s="8" t="n">
        <f aca="false">BC353*BD353</f>
        <v>375</v>
      </c>
      <c r="BJ353" s="8" t="n">
        <f aca="false">BI353*0.6</f>
        <v>225</v>
      </c>
      <c r="BK353" s="8" t="n">
        <f aca="false">BI353*0.4</f>
        <v>150</v>
      </c>
      <c r="BL353" s="3"/>
      <c r="BM353" s="3" t="n">
        <v>11</v>
      </c>
      <c r="BN353" s="22" t="s">
        <v>255</v>
      </c>
      <c r="BO353" s="8"/>
      <c r="BP353" s="8"/>
      <c r="BQ353" s="8"/>
      <c r="BR353" s="8"/>
      <c r="BS353" s="4" t="n">
        <v>75</v>
      </c>
      <c r="BT353" s="8" t="n">
        <v>5</v>
      </c>
      <c r="BU353" s="8"/>
      <c r="BV353" s="8"/>
      <c r="BW353" s="8"/>
      <c r="BX353" s="8"/>
      <c r="BY353" s="8" t="n">
        <f aca="false">BS353*BT353</f>
        <v>375</v>
      </c>
      <c r="BZ353" s="8" t="n">
        <f aca="false">BY353*0.6</f>
        <v>225</v>
      </c>
      <c r="CA353" s="8" t="n">
        <f aca="false">BY353*0.4</f>
        <v>150</v>
      </c>
      <c r="CB353" s="3" t="s">
        <v>293</v>
      </c>
      <c r="CC353" s="3" t="n">
        <v>11</v>
      </c>
      <c r="CD353" s="22" t="s">
        <v>255</v>
      </c>
      <c r="CE353" s="8"/>
      <c r="CF353" s="8"/>
      <c r="CG353" s="8"/>
      <c r="CH353" s="8"/>
      <c r="CI353" s="4" t="n">
        <v>75</v>
      </c>
      <c r="CJ353" s="8" t="n">
        <v>5</v>
      </c>
      <c r="CK353" s="8"/>
      <c r="CL353" s="8"/>
      <c r="CM353" s="8"/>
      <c r="CN353" s="8"/>
      <c r="CO353" s="8" t="n">
        <f aca="false">CI353*CJ353</f>
        <v>375</v>
      </c>
      <c r="CP353" s="8" t="n">
        <f aca="false">CO353*0.6</f>
        <v>225</v>
      </c>
      <c r="CQ353" s="8" t="n">
        <f aca="false">CO353*0.4</f>
        <v>150</v>
      </c>
      <c r="CR353" s="3"/>
      <c r="CS353" s="3" t="n">
        <v>11</v>
      </c>
      <c r="CT353" s="22" t="s">
        <v>255</v>
      </c>
      <c r="CU353" s="8"/>
      <c r="CV353" s="8"/>
      <c r="CW353" s="8"/>
      <c r="CX353" s="8"/>
      <c r="CY353" s="4" t="n">
        <v>75</v>
      </c>
      <c r="CZ353" s="8" t="n">
        <v>5</v>
      </c>
      <c r="DA353" s="8"/>
      <c r="DB353" s="8"/>
      <c r="DC353" s="8"/>
      <c r="DD353" s="8"/>
      <c r="DE353" s="8" t="n">
        <f aca="false">CY353*CZ353</f>
        <v>375</v>
      </c>
      <c r="DF353" s="8" t="n">
        <f aca="false">DE353*0.6</f>
        <v>225</v>
      </c>
      <c r="DG353" s="8" t="n">
        <f aca="false">DE353*0.4</f>
        <v>150</v>
      </c>
      <c r="DH353" s="3"/>
      <c r="DI353" s="3" t="n">
        <v>11</v>
      </c>
      <c r="DJ353" s="22" t="s">
        <v>255</v>
      </c>
      <c r="DK353" s="8"/>
      <c r="DL353" s="8"/>
      <c r="DM353" s="8"/>
      <c r="DN353" s="8"/>
      <c r="DO353" s="4" t="n">
        <v>75</v>
      </c>
      <c r="DP353" s="8" t="n">
        <v>5</v>
      </c>
      <c r="DQ353" s="8"/>
      <c r="DR353" s="8"/>
      <c r="DS353" s="8"/>
      <c r="DT353" s="8"/>
      <c r="DU353" s="8" t="n">
        <f aca="false">DO353*DP353</f>
        <v>375</v>
      </c>
      <c r="DV353" s="8" t="n">
        <f aca="false">DU353*0.6</f>
        <v>225</v>
      </c>
      <c r="DW353" s="8" t="n">
        <f aca="false">DU353*0.4</f>
        <v>150</v>
      </c>
      <c r="DX353" s="3" t="s">
        <v>293</v>
      </c>
      <c r="DY353" s="3" t="n">
        <v>11</v>
      </c>
      <c r="DZ353" s="22" t="s">
        <v>255</v>
      </c>
      <c r="EA353" s="8"/>
      <c r="EB353" s="8"/>
      <c r="EC353" s="8"/>
      <c r="ED353" s="8"/>
      <c r="EE353" s="4" t="n">
        <v>75</v>
      </c>
      <c r="EF353" s="8" t="n">
        <v>5</v>
      </c>
      <c r="EG353" s="8"/>
      <c r="EH353" s="8"/>
      <c r="EI353" s="8"/>
      <c r="EJ353" s="8"/>
      <c r="EK353" s="8" t="n">
        <f aca="false">EE353*EF353</f>
        <v>375</v>
      </c>
      <c r="EL353" s="8" t="n">
        <f aca="false">EK353*0.6</f>
        <v>225</v>
      </c>
      <c r="EM353" s="8" t="n">
        <f aca="false">EK353*0.4</f>
        <v>150</v>
      </c>
      <c r="EN353" s="3" t="s">
        <v>293</v>
      </c>
      <c r="EO353" s="3" t="n">
        <v>11</v>
      </c>
      <c r="EP353" s="22" t="s">
        <v>255</v>
      </c>
      <c r="EQ353" s="8"/>
      <c r="ER353" s="8"/>
      <c r="ES353" s="8"/>
      <c r="ET353" s="8"/>
      <c r="EU353" s="4" t="n">
        <v>75</v>
      </c>
      <c r="EV353" s="8" t="n">
        <v>5</v>
      </c>
      <c r="EW353" s="8"/>
      <c r="EX353" s="8"/>
      <c r="EY353" s="8"/>
      <c r="EZ353" s="8"/>
      <c r="FA353" s="8" t="n">
        <f aca="false">EU353*EV353</f>
        <v>375</v>
      </c>
      <c r="FB353" s="8" t="n">
        <f aca="false">FA353*0.6</f>
        <v>225</v>
      </c>
      <c r="FC353" s="8" t="n">
        <f aca="false">FA353*0.4</f>
        <v>150</v>
      </c>
      <c r="FD353" s="3" t="s">
        <v>293</v>
      </c>
      <c r="FE353" s="3" t="n">
        <v>11</v>
      </c>
      <c r="FF353" s="22" t="s">
        <v>255</v>
      </c>
      <c r="FG353" s="8"/>
      <c r="FH353" s="8"/>
      <c r="FI353" s="8"/>
      <c r="FJ353" s="8"/>
      <c r="FK353" s="4" t="n">
        <v>75</v>
      </c>
      <c r="FL353" s="8" t="n">
        <v>5</v>
      </c>
      <c r="FM353" s="8"/>
      <c r="FN353" s="8"/>
      <c r="FO353" s="8"/>
      <c r="FP353" s="8"/>
      <c r="FQ353" s="8" t="n">
        <f aca="false">FK353*FL353</f>
        <v>375</v>
      </c>
      <c r="FR353" s="8" t="n">
        <f aca="false">FQ353*0.6</f>
        <v>225</v>
      </c>
      <c r="FS353" s="8" t="n">
        <f aca="false">FQ353*0.4</f>
        <v>150</v>
      </c>
      <c r="FT353" s="3" t="s">
        <v>293</v>
      </c>
      <c r="FU353" s="3" t="n">
        <v>11</v>
      </c>
      <c r="FV353" s="22" t="s">
        <v>255</v>
      </c>
      <c r="FW353" s="8"/>
      <c r="FX353" s="8"/>
      <c r="FY353" s="8"/>
      <c r="FZ353" s="8"/>
      <c r="GA353" s="4" t="n">
        <v>75</v>
      </c>
      <c r="GB353" s="8" t="n">
        <v>5</v>
      </c>
      <c r="GC353" s="8"/>
      <c r="GD353" s="8"/>
      <c r="GE353" s="8"/>
      <c r="GF353" s="8"/>
      <c r="GG353" s="8" t="n">
        <f aca="false">GA353*GB353</f>
        <v>375</v>
      </c>
      <c r="GH353" s="8" t="n">
        <f aca="false">GG353*0.6</f>
        <v>225</v>
      </c>
      <c r="GI353" s="8" t="n">
        <f aca="false">GG353*0.4</f>
        <v>150</v>
      </c>
      <c r="GJ353" s="3" t="s">
        <v>293</v>
      </c>
      <c r="GK353" s="3" t="n">
        <v>11</v>
      </c>
      <c r="GL353" s="22" t="s">
        <v>255</v>
      </c>
      <c r="GM353" s="8"/>
      <c r="GN353" s="8"/>
      <c r="GO353" s="8"/>
      <c r="GP353" s="8"/>
      <c r="GQ353" s="4" t="n">
        <v>75</v>
      </c>
      <c r="GR353" s="8" t="n">
        <v>5</v>
      </c>
      <c r="GS353" s="8"/>
      <c r="GT353" s="8"/>
      <c r="GU353" s="8"/>
      <c r="GV353" s="8"/>
      <c r="GW353" s="8" t="n">
        <f aca="false">GQ353*GR353</f>
        <v>375</v>
      </c>
      <c r="GX353" s="8" t="n">
        <f aca="false">GW353*0.6</f>
        <v>225</v>
      </c>
      <c r="GY353" s="8" t="n">
        <f aca="false">GW353*0.4</f>
        <v>150</v>
      </c>
      <c r="GZ353" s="3" t="s">
        <v>293</v>
      </c>
      <c r="HA353" s="3" t="n">
        <v>11</v>
      </c>
      <c r="HB353" s="22" t="s">
        <v>255</v>
      </c>
      <c r="HC353" s="8"/>
      <c r="HD353" s="8"/>
      <c r="HE353" s="8"/>
      <c r="HF353" s="8"/>
      <c r="HG353" s="4" t="n">
        <v>75</v>
      </c>
      <c r="HH353" s="8" t="n">
        <v>5</v>
      </c>
      <c r="HI353" s="8"/>
      <c r="HJ353" s="8"/>
      <c r="HK353" s="8"/>
      <c r="HL353" s="8"/>
      <c r="HM353" s="8" t="n">
        <f aca="false">HG353*HH353</f>
        <v>375</v>
      </c>
      <c r="HN353" s="8" t="n">
        <f aca="false">HM353*0.6</f>
        <v>225</v>
      </c>
      <c r="HO353" s="8" t="n">
        <f aca="false">HM353*0.4</f>
        <v>150</v>
      </c>
      <c r="HP353" s="3" t="s">
        <v>293</v>
      </c>
      <c r="HQ353" s="3" t="n">
        <v>11</v>
      </c>
      <c r="HR353" s="22" t="s">
        <v>255</v>
      </c>
      <c r="HS353" s="8"/>
      <c r="HT353" s="8"/>
      <c r="HU353" s="8"/>
      <c r="HV353" s="8"/>
      <c r="HW353" s="4" t="n">
        <v>75</v>
      </c>
      <c r="HX353" s="8" t="n">
        <v>5</v>
      </c>
      <c r="HY353" s="8"/>
      <c r="HZ353" s="8"/>
      <c r="IA353" s="8"/>
      <c r="IB353" s="8"/>
      <c r="IC353" s="8" t="n">
        <f aca="false">HW353*HX353</f>
        <v>375</v>
      </c>
      <c r="ID353" s="8" t="n">
        <f aca="false">IC353*0.6</f>
        <v>225</v>
      </c>
      <c r="IE353" s="8" t="n">
        <f aca="false">IC353*0.4</f>
        <v>150</v>
      </c>
      <c r="IF353" s="3" t="s">
        <v>293</v>
      </c>
      <c r="IG353" s="3" t="n">
        <v>11</v>
      </c>
      <c r="IH353" s="22" t="s">
        <v>255</v>
      </c>
      <c r="II353" s="8"/>
      <c r="IJ353" s="8"/>
      <c r="IK353" s="8"/>
      <c r="IL353" s="8"/>
      <c r="IM353" s="4" t="n">
        <v>75</v>
      </c>
      <c r="IN353" s="8" t="n">
        <v>5</v>
      </c>
      <c r="IO353" s="8"/>
      <c r="IP353" s="8"/>
      <c r="IQ353" s="8"/>
      <c r="IR353" s="8"/>
      <c r="IS353" s="8" t="n">
        <f aca="false">IM353*IN353</f>
        <v>375</v>
      </c>
      <c r="IT353" s="8" t="n">
        <f aca="false">IS353*0.6</f>
        <v>225</v>
      </c>
      <c r="IU353" s="8" t="n">
        <f aca="false">IS353*0.4</f>
        <v>150</v>
      </c>
      <c r="IV353" s="3"/>
    </row>
    <row r="354" customFormat="false" ht="21.95" hidden="false" customHeight="true" outlineLevel="0" collapsed="false">
      <c r="A354" s="8" t="n">
        <v>12</v>
      </c>
      <c r="B354" s="4" t="s">
        <v>294</v>
      </c>
      <c r="C354" s="9"/>
      <c r="D354" s="8"/>
      <c r="E354" s="8"/>
      <c r="F354" s="8"/>
      <c r="G354" s="4" t="n">
        <v>180</v>
      </c>
      <c r="H354" s="9" t="n">
        <v>5</v>
      </c>
      <c r="I354" s="4" t="n">
        <v>30</v>
      </c>
      <c r="J354" s="9" t="n">
        <v>15</v>
      </c>
      <c r="K354" s="8"/>
      <c r="L354" s="8"/>
      <c r="M354" s="8" t="n">
        <f aca="false">G354*H354+I354*J354</f>
        <v>1350</v>
      </c>
      <c r="N354" s="8" t="n">
        <f aca="false">M354*0.6</f>
        <v>810</v>
      </c>
      <c r="O354" s="8" t="n">
        <f aca="false">M354*0.4</f>
        <v>540</v>
      </c>
      <c r="P354" s="3"/>
      <c r="Q354" s="8"/>
      <c r="R354" s="22"/>
      <c r="S354" s="8"/>
      <c r="T354" s="8"/>
      <c r="U354" s="8"/>
      <c r="V354" s="8"/>
      <c r="W354" s="4"/>
      <c r="X354" s="8"/>
      <c r="Y354" s="8"/>
      <c r="Z354" s="8"/>
      <c r="AA354" s="8"/>
      <c r="AB354" s="8"/>
      <c r="AC354" s="8"/>
      <c r="AD354" s="8"/>
      <c r="AE354" s="8"/>
      <c r="AF354" s="3"/>
      <c r="AG354" s="8" t="n">
        <v>12</v>
      </c>
      <c r="AH354" s="22" t="s">
        <v>256</v>
      </c>
      <c r="AI354" s="8"/>
      <c r="AJ354" s="8"/>
      <c r="AK354" s="8"/>
      <c r="AL354" s="8"/>
      <c r="AM354" s="4" t="n">
        <v>180</v>
      </c>
      <c r="AN354" s="8" t="n">
        <v>5</v>
      </c>
      <c r="AO354" s="8"/>
      <c r="AP354" s="8"/>
      <c r="AQ354" s="8"/>
      <c r="AR354" s="8"/>
      <c r="AS354" s="8" t="n">
        <f aca="false">AM354*AN354</f>
        <v>900</v>
      </c>
      <c r="AT354" s="8" t="n">
        <f aca="false">AS354*0.6</f>
        <v>540</v>
      </c>
      <c r="AU354" s="8" t="n">
        <f aca="false">AS354*0.4</f>
        <v>360</v>
      </c>
      <c r="AV354" s="3"/>
      <c r="AW354" s="8" t="n">
        <v>12</v>
      </c>
      <c r="AX354" s="22" t="s">
        <v>256</v>
      </c>
      <c r="AY354" s="8"/>
      <c r="AZ354" s="8"/>
      <c r="BA354" s="8"/>
      <c r="BB354" s="8"/>
      <c r="BC354" s="4" t="n">
        <v>180</v>
      </c>
      <c r="BD354" s="8" t="n">
        <v>5</v>
      </c>
      <c r="BE354" s="8"/>
      <c r="BF354" s="8"/>
      <c r="BG354" s="8"/>
      <c r="BH354" s="8"/>
      <c r="BI354" s="8" t="n">
        <f aca="false">BC354*BD354</f>
        <v>900</v>
      </c>
      <c r="BJ354" s="8" t="n">
        <f aca="false">BI354*0.6</f>
        <v>540</v>
      </c>
      <c r="BK354" s="8" t="n">
        <f aca="false">BI354*0.4</f>
        <v>360</v>
      </c>
      <c r="BL354" s="3"/>
      <c r="BM354" s="8" t="n">
        <v>12</v>
      </c>
      <c r="BN354" s="22" t="s">
        <v>256</v>
      </c>
      <c r="BO354" s="8"/>
      <c r="BP354" s="8"/>
      <c r="BQ354" s="8"/>
      <c r="BR354" s="8"/>
      <c r="BS354" s="4" t="n">
        <v>180</v>
      </c>
      <c r="BT354" s="8" t="n">
        <v>5</v>
      </c>
      <c r="BU354" s="8"/>
      <c r="BV354" s="8"/>
      <c r="BW354" s="8"/>
      <c r="BX354" s="8"/>
      <c r="BY354" s="8" t="n">
        <f aca="false">BS354*BT354</f>
        <v>900</v>
      </c>
      <c r="BZ354" s="8" t="n">
        <f aca="false">BY354*0.6</f>
        <v>540</v>
      </c>
      <c r="CA354" s="8" t="n">
        <f aca="false">BY354*0.4</f>
        <v>360</v>
      </c>
      <c r="CB354" s="3" t="s">
        <v>295</v>
      </c>
      <c r="CC354" s="8" t="n">
        <v>12</v>
      </c>
      <c r="CD354" s="22" t="s">
        <v>256</v>
      </c>
      <c r="CE354" s="8"/>
      <c r="CF354" s="8"/>
      <c r="CG354" s="8"/>
      <c r="CH354" s="8"/>
      <c r="CI354" s="4" t="n">
        <v>180</v>
      </c>
      <c r="CJ354" s="8" t="n">
        <v>5</v>
      </c>
      <c r="CK354" s="8"/>
      <c r="CL354" s="8"/>
      <c r="CM354" s="8"/>
      <c r="CN354" s="8"/>
      <c r="CO354" s="8" t="n">
        <f aca="false">CI354*CJ354</f>
        <v>900</v>
      </c>
      <c r="CP354" s="8" t="n">
        <f aca="false">CO354*0.6</f>
        <v>540</v>
      </c>
      <c r="CQ354" s="8" t="n">
        <f aca="false">CO354*0.4</f>
        <v>360</v>
      </c>
      <c r="CR354" s="3"/>
      <c r="CS354" s="8" t="n">
        <v>12</v>
      </c>
      <c r="CT354" s="22" t="s">
        <v>256</v>
      </c>
      <c r="CU354" s="8"/>
      <c r="CV354" s="8"/>
      <c r="CW354" s="8"/>
      <c r="CX354" s="8"/>
      <c r="CY354" s="4" t="n">
        <v>180</v>
      </c>
      <c r="CZ354" s="8" t="n">
        <v>5</v>
      </c>
      <c r="DA354" s="8"/>
      <c r="DB354" s="8"/>
      <c r="DC354" s="8"/>
      <c r="DD354" s="8"/>
      <c r="DE354" s="8" t="n">
        <f aca="false">CY354*CZ354</f>
        <v>900</v>
      </c>
      <c r="DF354" s="8" t="n">
        <f aca="false">DE354*0.6</f>
        <v>540</v>
      </c>
      <c r="DG354" s="8" t="n">
        <f aca="false">DE354*0.4</f>
        <v>360</v>
      </c>
      <c r="DH354" s="3"/>
      <c r="DI354" s="8" t="n">
        <v>12</v>
      </c>
      <c r="DJ354" s="22" t="s">
        <v>256</v>
      </c>
      <c r="DK354" s="8"/>
      <c r="DL354" s="8"/>
      <c r="DM354" s="8"/>
      <c r="DN354" s="8"/>
      <c r="DO354" s="4" t="n">
        <v>180</v>
      </c>
      <c r="DP354" s="8" t="n">
        <v>5</v>
      </c>
      <c r="DQ354" s="8"/>
      <c r="DR354" s="8"/>
      <c r="DS354" s="8"/>
      <c r="DT354" s="8"/>
      <c r="DU354" s="8" t="n">
        <f aca="false">DO354*DP354</f>
        <v>900</v>
      </c>
      <c r="DV354" s="8" t="n">
        <f aca="false">DU354*0.6</f>
        <v>540</v>
      </c>
      <c r="DW354" s="8" t="n">
        <f aca="false">DU354*0.4</f>
        <v>360</v>
      </c>
      <c r="DX354" s="3" t="s">
        <v>295</v>
      </c>
      <c r="DY354" s="8" t="n">
        <v>12</v>
      </c>
      <c r="DZ354" s="22" t="s">
        <v>256</v>
      </c>
      <c r="EA354" s="8"/>
      <c r="EB354" s="8"/>
      <c r="EC354" s="8"/>
      <c r="ED354" s="8"/>
      <c r="EE354" s="4" t="n">
        <v>180</v>
      </c>
      <c r="EF354" s="8" t="n">
        <v>5</v>
      </c>
      <c r="EG354" s="8"/>
      <c r="EH354" s="8"/>
      <c r="EI354" s="8"/>
      <c r="EJ354" s="8"/>
      <c r="EK354" s="8" t="n">
        <f aca="false">EE354*EF354</f>
        <v>900</v>
      </c>
      <c r="EL354" s="8" t="n">
        <f aca="false">EK354*0.6</f>
        <v>540</v>
      </c>
      <c r="EM354" s="8" t="n">
        <f aca="false">EK354*0.4</f>
        <v>360</v>
      </c>
      <c r="EN354" s="3" t="s">
        <v>295</v>
      </c>
      <c r="EO354" s="8" t="n">
        <v>12</v>
      </c>
      <c r="EP354" s="22" t="s">
        <v>256</v>
      </c>
      <c r="EQ354" s="8"/>
      <c r="ER354" s="8"/>
      <c r="ES354" s="8"/>
      <c r="ET354" s="8"/>
      <c r="EU354" s="4" t="n">
        <v>180</v>
      </c>
      <c r="EV354" s="8" t="n">
        <v>5</v>
      </c>
      <c r="EW354" s="8"/>
      <c r="EX354" s="8"/>
      <c r="EY354" s="8"/>
      <c r="EZ354" s="8"/>
      <c r="FA354" s="8" t="n">
        <f aca="false">EU354*EV354</f>
        <v>900</v>
      </c>
      <c r="FB354" s="8" t="n">
        <f aca="false">FA354*0.6</f>
        <v>540</v>
      </c>
      <c r="FC354" s="8" t="n">
        <f aca="false">FA354*0.4</f>
        <v>360</v>
      </c>
      <c r="FD354" s="3" t="s">
        <v>295</v>
      </c>
      <c r="FE354" s="8" t="n">
        <v>12</v>
      </c>
      <c r="FF354" s="22" t="s">
        <v>256</v>
      </c>
      <c r="FG354" s="8"/>
      <c r="FH354" s="8"/>
      <c r="FI354" s="8"/>
      <c r="FJ354" s="8"/>
      <c r="FK354" s="4" t="n">
        <v>180</v>
      </c>
      <c r="FL354" s="8" t="n">
        <v>5</v>
      </c>
      <c r="FM354" s="8"/>
      <c r="FN354" s="8"/>
      <c r="FO354" s="8"/>
      <c r="FP354" s="8"/>
      <c r="FQ354" s="8" t="n">
        <f aca="false">FK354*FL354</f>
        <v>900</v>
      </c>
      <c r="FR354" s="8" t="n">
        <f aca="false">FQ354*0.6</f>
        <v>540</v>
      </c>
      <c r="FS354" s="8" t="n">
        <f aca="false">FQ354*0.4</f>
        <v>360</v>
      </c>
      <c r="FT354" s="3" t="s">
        <v>295</v>
      </c>
      <c r="FU354" s="8" t="n">
        <v>12</v>
      </c>
      <c r="FV354" s="22" t="s">
        <v>256</v>
      </c>
      <c r="FW354" s="8"/>
      <c r="FX354" s="8"/>
      <c r="FY354" s="8"/>
      <c r="FZ354" s="8"/>
      <c r="GA354" s="4" t="n">
        <v>180</v>
      </c>
      <c r="GB354" s="8" t="n">
        <v>5</v>
      </c>
      <c r="GC354" s="8"/>
      <c r="GD354" s="8"/>
      <c r="GE354" s="8"/>
      <c r="GF354" s="8"/>
      <c r="GG354" s="8" t="n">
        <f aca="false">GA354*GB354</f>
        <v>900</v>
      </c>
      <c r="GH354" s="8" t="n">
        <f aca="false">GG354*0.6</f>
        <v>540</v>
      </c>
      <c r="GI354" s="8" t="n">
        <f aca="false">GG354*0.4</f>
        <v>360</v>
      </c>
      <c r="GJ354" s="3" t="s">
        <v>295</v>
      </c>
      <c r="GK354" s="8" t="n">
        <v>12</v>
      </c>
      <c r="GL354" s="22" t="s">
        <v>256</v>
      </c>
      <c r="GM354" s="8"/>
      <c r="GN354" s="8"/>
      <c r="GO354" s="8"/>
      <c r="GP354" s="8"/>
      <c r="GQ354" s="4" t="n">
        <v>180</v>
      </c>
      <c r="GR354" s="8" t="n">
        <v>5</v>
      </c>
      <c r="GS354" s="8"/>
      <c r="GT354" s="8"/>
      <c r="GU354" s="8"/>
      <c r="GV354" s="8"/>
      <c r="GW354" s="8" t="n">
        <f aca="false">GQ354*GR354</f>
        <v>900</v>
      </c>
      <c r="GX354" s="8" t="n">
        <f aca="false">GW354*0.6</f>
        <v>540</v>
      </c>
      <c r="GY354" s="8" t="n">
        <f aca="false">GW354*0.4</f>
        <v>360</v>
      </c>
      <c r="GZ354" s="3" t="s">
        <v>295</v>
      </c>
      <c r="HA354" s="8" t="n">
        <v>12</v>
      </c>
      <c r="HB354" s="22" t="s">
        <v>256</v>
      </c>
      <c r="HC354" s="8"/>
      <c r="HD354" s="8"/>
      <c r="HE354" s="8"/>
      <c r="HF354" s="8"/>
      <c r="HG354" s="4" t="n">
        <v>180</v>
      </c>
      <c r="HH354" s="8" t="n">
        <v>5</v>
      </c>
      <c r="HI354" s="8"/>
      <c r="HJ354" s="8"/>
      <c r="HK354" s="8"/>
      <c r="HL354" s="8"/>
      <c r="HM354" s="8" t="n">
        <f aca="false">HG354*HH354</f>
        <v>900</v>
      </c>
      <c r="HN354" s="8" t="n">
        <f aca="false">HM354*0.6</f>
        <v>540</v>
      </c>
      <c r="HO354" s="8" t="n">
        <f aca="false">HM354*0.4</f>
        <v>360</v>
      </c>
      <c r="HP354" s="3" t="s">
        <v>295</v>
      </c>
      <c r="HQ354" s="8" t="n">
        <v>12</v>
      </c>
      <c r="HR354" s="22" t="s">
        <v>256</v>
      </c>
      <c r="HS354" s="8"/>
      <c r="HT354" s="8"/>
      <c r="HU354" s="8"/>
      <c r="HV354" s="8"/>
      <c r="HW354" s="4" t="n">
        <v>180</v>
      </c>
      <c r="HX354" s="8" t="n">
        <v>5</v>
      </c>
      <c r="HY354" s="8"/>
      <c r="HZ354" s="8"/>
      <c r="IA354" s="8"/>
      <c r="IB354" s="8"/>
      <c r="IC354" s="8" t="n">
        <f aca="false">HW354*HX354</f>
        <v>900</v>
      </c>
      <c r="ID354" s="8" t="n">
        <f aca="false">IC354*0.6</f>
        <v>540</v>
      </c>
      <c r="IE354" s="8" t="n">
        <f aca="false">IC354*0.4</f>
        <v>360</v>
      </c>
      <c r="IF354" s="3" t="s">
        <v>295</v>
      </c>
      <c r="IG354" s="8" t="n">
        <v>12</v>
      </c>
      <c r="IH354" s="22" t="s">
        <v>256</v>
      </c>
      <c r="II354" s="8"/>
      <c r="IJ354" s="8"/>
      <c r="IK354" s="8"/>
      <c r="IL354" s="8"/>
      <c r="IM354" s="4" t="n">
        <v>180</v>
      </c>
      <c r="IN354" s="8" t="n">
        <v>5</v>
      </c>
      <c r="IO354" s="8"/>
      <c r="IP354" s="8"/>
      <c r="IQ354" s="8"/>
      <c r="IR354" s="8"/>
      <c r="IS354" s="8" t="n">
        <f aca="false">IM354*IN354</f>
        <v>900</v>
      </c>
      <c r="IT354" s="8" t="n">
        <f aca="false">IS354*0.6</f>
        <v>540</v>
      </c>
      <c r="IU354" s="8" t="n">
        <f aca="false">IS354*0.4</f>
        <v>360</v>
      </c>
      <c r="IV354" s="3"/>
    </row>
    <row r="355" customFormat="false" ht="21.95" hidden="false" customHeight="true" outlineLevel="0" collapsed="false">
      <c r="A355" s="3" t="n">
        <v>13</v>
      </c>
      <c r="B355" s="4" t="s">
        <v>296</v>
      </c>
      <c r="C355" s="9"/>
      <c r="D355" s="8"/>
      <c r="E355" s="8"/>
      <c r="F355" s="8"/>
      <c r="G355" s="4" t="n">
        <v>188</v>
      </c>
      <c r="H355" s="9" t="n">
        <v>5</v>
      </c>
      <c r="I355" s="4" t="n">
        <v>0</v>
      </c>
      <c r="J355" s="9" t="n">
        <v>15</v>
      </c>
      <c r="K355" s="8"/>
      <c r="L355" s="8"/>
      <c r="M355" s="8" t="n">
        <f aca="false">G355*H355+I355*J355</f>
        <v>940</v>
      </c>
      <c r="N355" s="8" t="n">
        <f aca="false">M355*0.6</f>
        <v>564</v>
      </c>
      <c r="O355" s="8" t="n">
        <f aca="false">M355*0.4</f>
        <v>376</v>
      </c>
      <c r="P355" s="3"/>
      <c r="Q355" s="3"/>
      <c r="R355" s="22"/>
      <c r="S355" s="8"/>
      <c r="T355" s="8"/>
      <c r="U355" s="8"/>
      <c r="V355" s="8"/>
      <c r="W355" s="4"/>
      <c r="X355" s="8"/>
      <c r="Y355" s="8"/>
      <c r="Z355" s="8"/>
      <c r="AA355" s="8"/>
      <c r="AB355" s="8"/>
      <c r="AC355" s="8"/>
      <c r="AD355" s="8"/>
      <c r="AE355" s="8"/>
      <c r="AF355" s="3"/>
      <c r="AG355" s="3" t="n">
        <v>13</v>
      </c>
      <c r="AH355" s="22" t="s">
        <v>257</v>
      </c>
      <c r="AI355" s="8"/>
      <c r="AJ355" s="8"/>
      <c r="AK355" s="8"/>
      <c r="AL355" s="8"/>
      <c r="AM355" s="4" t="n">
        <v>80</v>
      </c>
      <c r="AN355" s="8" t="n">
        <v>5</v>
      </c>
      <c r="AO355" s="8"/>
      <c r="AP355" s="8"/>
      <c r="AQ355" s="8"/>
      <c r="AR355" s="8"/>
      <c r="AS355" s="8" t="n">
        <f aca="false">AM355*AN355</f>
        <v>400</v>
      </c>
      <c r="AT355" s="8" t="n">
        <f aca="false">AS355*0.6</f>
        <v>240</v>
      </c>
      <c r="AU355" s="8" t="n">
        <f aca="false">AS355*0.4</f>
        <v>160</v>
      </c>
      <c r="AV355" s="3"/>
      <c r="AW355" s="3" t="n">
        <v>13</v>
      </c>
      <c r="AX355" s="22" t="s">
        <v>257</v>
      </c>
      <c r="AY355" s="8"/>
      <c r="AZ355" s="8"/>
      <c r="BA355" s="8"/>
      <c r="BB355" s="8"/>
      <c r="BC355" s="4" t="n">
        <v>80</v>
      </c>
      <c r="BD355" s="8" t="n">
        <v>5</v>
      </c>
      <c r="BE355" s="8"/>
      <c r="BF355" s="8"/>
      <c r="BG355" s="8"/>
      <c r="BH355" s="8"/>
      <c r="BI355" s="8" t="n">
        <f aca="false">BC355*BD355</f>
        <v>400</v>
      </c>
      <c r="BJ355" s="8" t="n">
        <f aca="false">BI355*0.6</f>
        <v>240</v>
      </c>
      <c r="BK355" s="8" t="n">
        <f aca="false">BI355*0.4</f>
        <v>160</v>
      </c>
      <c r="BL355" s="3"/>
      <c r="BM355" s="3" t="n">
        <v>13</v>
      </c>
      <c r="BN355" s="22" t="s">
        <v>257</v>
      </c>
      <c r="BO355" s="8"/>
      <c r="BP355" s="8"/>
      <c r="BQ355" s="8"/>
      <c r="BR355" s="8"/>
      <c r="BS355" s="4" t="n">
        <v>80</v>
      </c>
      <c r="BT355" s="8" t="n">
        <v>5</v>
      </c>
      <c r="BU355" s="8"/>
      <c r="BV355" s="8"/>
      <c r="BW355" s="8"/>
      <c r="BX355" s="8"/>
      <c r="BY355" s="8" t="n">
        <f aca="false">BS355*BT355</f>
        <v>400</v>
      </c>
      <c r="BZ355" s="8" t="n">
        <f aca="false">BY355*0.6</f>
        <v>240</v>
      </c>
      <c r="CA355" s="8" t="n">
        <f aca="false">BY355*0.4</f>
        <v>160</v>
      </c>
      <c r="CB355" s="3" t="s">
        <v>297</v>
      </c>
      <c r="CC355" s="3" t="n">
        <v>13</v>
      </c>
      <c r="CD355" s="22" t="s">
        <v>257</v>
      </c>
      <c r="CE355" s="8"/>
      <c r="CF355" s="8"/>
      <c r="CG355" s="8"/>
      <c r="CH355" s="8"/>
      <c r="CI355" s="4" t="n">
        <v>80</v>
      </c>
      <c r="CJ355" s="8" t="n">
        <v>5</v>
      </c>
      <c r="CK355" s="8"/>
      <c r="CL355" s="8"/>
      <c r="CM355" s="8"/>
      <c r="CN355" s="8"/>
      <c r="CO355" s="8" t="n">
        <f aca="false">CI355*CJ355</f>
        <v>400</v>
      </c>
      <c r="CP355" s="8" t="n">
        <f aca="false">CO355*0.6</f>
        <v>240</v>
      </c>
      <c r="CQ355" s="8" t="n">
        <f aca="false">CO355*0.4</f>
        <v>160</v>
      </c>
      <c r="CR355" s="3"/>
      <c r="CS355" s="3" t="n">
        <v>13</v>
      </c>
      <c r="CT355" s="22" t="s">
        <v>257</v>
      </c>
      <c r="CU355" s="8"/>
      <c r="CV355" s="8"/>
      <c r="CW355" s="8"/>
      <c r="CX355" s="8"/>
      <c r="CY355" s="4" t="n">
        <v>80</v>
      </c>
      <c r="CZ355" s="8" t="n">
        <v>5</v>
      </c>
      <c r="DA355" s="8"/>
      <c r="DB355" s="8"/>
      <c r="DC355" s="8"/>
      <c r="DD355" s="8"/>
      <c r="DE355" s="8" t="n">
        <f aca="false">CY355*CZ355</f>
        <v>400</v>
      </c>
      <c r="DF355" s="8" t="n">
        <f aca="false">DE355*0.6</f>
        <v>240</v>
      </c>
      <c r="DG355" s="8" t="n">
        <f aca="false">DE355*0.4</f>
        <v>160</v>
      </c>
      <c r="DH355" s="3"/>
      <c r="DI355" s="3" t="n">
        <v>13</v>
      </c>
      <c r="DJ355" s="22" t="s">
        <v>257</v>
      </c>
      <c r="DK355" s="8"/>
      <c r="DL355" s="8"/>
      <c r="DM355" s="8"/>
      <c r="DN355" s="8"/>
      <c r="DO355" s="4" t="n">
        <v>80</v>
      </c>
      <c r="DP355" s="8" t="n">
        <v>5</v>
      </c>
      <c r="DQ355" s="8"/>
      <c r="DR355" s="8"/>
      <c r="DS355" s="8"/>
      <c r="DT355" s="8"/>
      <c r="DU355" s="8" t="n">
        <f aca="false">DO355*DP355</f>
        <v>400</v>
      </c>
      <c r="DV355" s="8" t="n">
        <f aca="false">DU355*0.6</f>
        <v>240</v>
      </c>
      <c r="DW355" s="8" t="n">
        <f aca="false">DU355*0.4</f>
        <v>160</v>
      </c>
      <c r="DX355" s="3" t="s">
        <v>297</v>
      </c>
      <c r="DY355" s="3" t="n">
        <v>13</v>
      </c>
      <c r="DZ355" s="22" t="s">
        <v>257</v>
      </c>
      <c r="EA355" s="8"/>
      <c r="EB355" s="8"/>
      <c r="EC355" s="8"/>
      <c r="ED355" s="8"/>
      <c r="EE355" s="4" t="n">
        <v>80</v>
      </c>
      <c r="EF355" s="8" t="n">
        <v>5</v>
      </c>
      <c r="EG355" s="8"/>
      <c r="EH355" s="8"/>
      <c r="EI355" s="8"/>
      <c r="EJ355" s="8"/>
      <c r="EK355" s="8" t="n">
        <f aca="false">EE355*EF355</f>
        <v>400</v>
      </c>
      <c r="EL355" s="8" t="n">
        <f aca="false">EK355*0.6</f>
        <v>240</v>
      </c>
      <c r="EM355" s="8" t="n">
        <f aca="false">EK355*0.4</f>
        <v>160</v>
      </c>
      <c r="EN355" s="3" t="s">
        <v>297</v>
      </c>
      <c r="EO355" s="3" t="n">
        <v>13</v>
      </c>
      <c r="EP355" s="22" t="s">
        <v>257</v>
      </c>
      <c r="EQ355" s="8"/>
      <c r="ER355" s="8"/>
      <c r="ES355" s="8"/>
      <c r="ET355" s="8"/>
      <c r="EU355" s="4" t="n">
        <v>80</v>
      </c>
      <c r="EV355" s="8" t="n">
        <v>5</v>
      </c>
      <c r="EW355" s="8"/>
      <c r="EX355" s="8"/>
      <c r="EY355" s="8"/>
      <c r="EZ355" s="8"/>
      <c r="FA355" s="8" t="n">
        <f aca="false">EU355*EV355</f>
        <v>400</v>
      </c>
      <c r="FB355" s="8" t="n">
        <f aca="false">FA355*0.6</f>
        <v>240</v>
      </c>
      <c r="FC355" s="8" t="n">
        <f aca="false">FA355*0.4</f>
        <v>160</v>
      </c>
      <c r="FD355" s="3" t="s">
        <v>297</v>
      </c>
      <c r="FE355" s="3" t="n">
        <v>13</v>
      </c>
      <c r="FF355" s="22" t="s">
        <v>257</v>
      </c>
      <c r="FG355" s="8"/>
      <c r="FH355" s="8"/>
      <c r="FI355" s="8"/>
      <c r="FJ355" s="8"/>
      <c r="FK355" s="4" t="n">
        <v>80</v>
      </c>
      <c r="FL355" s="8" t="n">
        <v>5</v>
      </c>
      <c r="FM355" s="8"/>
      <c r="FN355" s="8"/>
      <c r="FO355" s="8"/>
      <c r="FP355" s="8"/>
      <c r="FQ355" s="8" t="n">
        <f aca="false">FK355*FL355</f>
        <v>400</v>
      </c>
      <c r="FR355" s="8" t="n">
        <f aca="false">FQ355*0.6</f>
        <v>240</v>
      </c>
      <c r="FS355" s="8" t="n">
        <f aca="false">FQ355*0.4</f>
        <v>160</v>
      </c>
      <c r="FT355" s="3" t="s">
        <v>297</v>
      </c>
      <c r="FU355" s="3" t="n">
        <v>13</v>
      </c>
      <c r="FV355" s="22" t="s">
        <v>257</v>
      </c>
      <c r="FW355" s="8"/>
      <c r="FX355" s="8"/>
      <c r="FY355" s="8"/>
      <c r="FZ355" s="8"/>
      <c r="GA355" s="4" t="n">
        <v>80</v>
      </c>
      <c r="GB355" s="8" t="n">
        <v>5</v>
      </c>
      <c r="GC355" s="8"/>
      <c r="GD355" s="8"/>
      <c r="GE355" s="8"/>
      <c r="GF355" s="8"/>
      <c r="GG355" s="8" t="n">
        <f aca="false">GA355*GB355</f>
        <v>400</v>
      </c>
      <c r="GH355" s="8" t="n">
        <f aca="false">GG355*0.6</f>
        <v>240</v>
      </c>
      <c r="GI355" s="8" t="n">
        <f aca="false">GG355*0.4</f>
        <v>160</v>
      </c>
      <c r="GJ355" s="3" t="s">
        <v>297</v>
      </c>
      <c r="GK355" s="3" t="n">
        <v>13</v>
      </c>
      <c r="GL355" s="22" t="s">
        <v>257</v>
      </c>
      <c r="GM355" s="8"/>
      <c r="GN355" s="8"/>
      <c r="GO355" s="8"/>
      <c r="GP355" s="8"/>
      <c r="GQ355" s="4" t="n">
        <v>80</v>
      </c>
      <c r="GR355" s="8" t="n">
        <v>5</v>
      </c>
      <c r="GS355" s="8"/>
      <c r="GT355" s="8"/>
      <c r="GU355" s="8"/>
      <c r="GV355" s="8"/>
      <c r="GW355" s="8" t="n">
        <f aca="false">GQ355*GR355</f>
        <v>400</v>
      </c>
      <c r="GX355" s="8" t="n">
        <f aca="false">GW355*0.6</f>
        <v>240</v>
      </c>
      <c r="GY355" s="8" t="n">
        <f aca="false">GW355*0.4</f>
        <v>160</v>
      </c>
      <c r="GZ355" s="3" t="s">
        <v>297</v>
      </c>
      <c r="HA355" s="3" t="n">
        <v>13</v>
      </c>
      <c r="HB355" s="22" t="s">
        <v>257</v>
      </c>
      <c r="HC355" s="8"/>
      <c r="HD355" s="8"/>
      <c r="HE355" s="8"/>
      <c r="HF355" s="8"/>
      <c r="HG355" s="4" t="n">
        <v>80</v>
      </c>
      <c r="HH355" s="8" t="n">
        <v>5</v>
      </c>
      <c r="HI355" s="8"/>
      <c r="HJ355" s="8"/>
      <c r="HK355" s="8"/>
      <c r="HL355" s="8"/>
      <c r="HM355" s="8" t="n">
        <f aca="false">HG355*HH355</f>
        <v>400</v>
      </c>
      <c r="HN355" s="8" t="n">
        <f aca="false">HM355*0.6</f>
        <v>240</v>
      </c>
      <c r="HO355" s="8" t="n">
        <f aca="false">HM355*0.4</f>
        <v>160</v>
      </c>
      <c r="HP355" s="3" t="s">
        <v>297</v>
      </c>
      <c r="HQ355" s="3" t="n">
        <v>13</v>
      </c>
      <c r="HR355" s="22" t="s">
        <v>257</v>
      </c>
      <c r="HS355" s="8"/>
      <c r="HT355" s="8"/>
      <c r="HU355" s="8"/>
      <c r="HV355" s="8"/>
      <c r="HW355" s="4" t="n">
        <v>80</v>
      </c>
      <c r="HX355" s="8" t="n">
        <v>5</v>
      </c>
      <c r="HY355" s="8"/>
      <c r="HZ355" s="8"/>
      <c r="IA355" s="8"/>
      <c r="IB355" s="8"/>
      <c r="IC355" s="8" t="n">
        <f aca="false">HW355*HX355</f>
        <v>400</v>
      </c>
      <c r="ID355" s="8" t="n">
        <f aca="false">IC355*0.6</f>
        <v>240</v>
      </c>
      <c r="IE355" s="8" t="n">
        <f aca="false">IC355*0.4</f>
        <v>160</v>
      </c>
      <c r="IF355" s="3" t="s">
        <v>297</v>
      </c>
      <c r="IG355" s="3" t="n">
        <v>13</v>
      </c>
      <c r="IH355" s="22" t="s">
        <v>257</v>
      </c>
      <c r="II355" s="8"/>
      <c r="IJ355" s="8"/>
      <c r="IK355" s="8"/>
      <c r="IL355" s="8"/>
      <c r="IM355" s="4" t="n">
        <v>80</v>
      </c>
      <c r="IN355" s="8" t="n">
        <v>5</v>
      </c>
      <c r="IO355" s="8"/>
      <c r="IP355" s="8"/>
      <c r="IQ355" s="8"/>
      <c r="IR355" s="8"/>
      <c r="IS355" s="8" t="n">
        <f aca="false">IM355*IN355</f>
        <v>400</v>
      </c>
      <c r="IT355" s="8" t="n">
        <f aca="false">IS355*0.6</f>
        <v>240</v>
      </c>
      <c r="IU355" s="8" t="n">
        <f aca="false">IS355*0.4</f>
        <v>160</v>
      </c>
      <c r="IV355" s="3"/>
    </row>
    <row r="356" customFormat="false" ht="21.95" hidden="false" customHeight="true" outlineLevel="0" collapsed="false">
      <c r="A356" s="8" t="n">
        <v>14</v>
      </c>
      <c r="B356" s="4" t="s">
        <v>298</v>
      </c>
      <c r="C356" s="9"/>
      <c r="D356" s="8"/>
      <c r="E356" s="8"/>
      <c r="F356" s="8"/>
      <c r="G356" s="4" t="n">
        <v>189</v>
      </c>
      <c r="H356" s="9" t="n">
        <v>5</v>
      </c>
      <c r="I356" s="4" t="n">
        <v>0</v>
      </c>
      <c r="J356" s="9" t="n">
        <v>15</v>
      </c>
      <c r="K356" s="8"/>
      <c r="L356" s="8"/>
      <c r="M356" s="8" t="n">
        <f aca="false">G356*H356+I356*J356</f>
        <v>945</v>
      </c>
      <c r="N356" s="8" t="n">
        <f aca="false">M356*0.6</f>
        <v>567</v>
      </c>
      <c r="O356" s="8" t="n">
        <f aca="false">M356*0.4</f>
        <v>378</v>
      </c>
      <c r="P356" s="3"/>
      <c r="Q356" s="8"/>
      <c r="R356" s="22"/>
      <c r="S356" s="8"/>
      <c r="T356" s="8"/>
      <c r="U356" s="8"/>
      <c r="V356" s="8"/>
      <c r="W356" s="4"/>
      <c r="X356" s="8"/>
      <c r="Y356" s="8"/>
      <c r="Z356" s="8"/>
      <c r="AA356" s="8"/>
      <c r="AB356" s="8"/>
      <c r="AC356" s="8"/>
      <c r="AD356" s="8"/>
      <c r="AE356" s="8"/>
      <c r="AF356" s="3"/>
      <c r="AG356" s="8" t="n">
        <v>14</v>
      </c>
      <c r="AH356" s="22" t="s">
        <v>258</v>
      </c>
      <c r="AI356" s="8"/>
      <c r="AJ356" s="8"/>
      <c r="AK356" s="8"/>
      <c r="AL356" s="8"/>
      <c r="AM356" s="4" t="n">
        <v>90</v>
      </c>
      <c r="AN356" s="8" t="n">
        <v>5</v>
      </c>
      <c r="AO356" s="8"/>
      <c r="AP356" s="8"/>
      <c r="AQ356" s="8"/>
      <c r="AR356" s="8"/>
      <c r="AS356" s="8" t="n">
        <f aca="false">AM356*AN356</f>
        <v>450</v>
      </c>
      <c r="AT356" s="8" t="n">
        <f aca="false">AS356*0.6</f>
        <v>270</v>
      </c>
      <c r="AU356" s="8" t="n">
        <f aca="false">AS356*0.4</f>
        <v>180</v>
      </c>
      <c r="AV356" s="3"/>
      <c r="AW356" s="8" t="n">
        <v>14</v>
      </c>
      <c r="AX356" s="22" t="s">
        <v>258</v>
      </c>
      <c r="AY356" s="8"/>
      <c r="AZ356" s="8"/>
      <c r="BA356" s="8"/>
      <c r="BB356" s="8"/>
      <c r="BC356" s="4" t="n">
        <v>90</v>
      </c>
      <c r="BD356" s="8" t="n">
        <v>5</v>
      </c>
      <c r="BE356" s="8"/>
      <c r="BF356" s="8"/>
      <c r="BG356" s="8"/>
      <c r="BH356" s="8"/>
      <c r="BI356" s="8" t="n">
        <f aca="false">BC356*BD356</f>
        <v>450</v>
      </c>
      <c r="BJ356" s="8" t="n">
        <f aca="false">BI356*0.6</f>
        <v>270</v>
      </c>
      <c r="BK356" s="8" t="n">
        <f aca="false">BI356*0.4</f>
        <v>180</v>
      </c>
      <c r="BL356" s="3"/>
      <c r="BM356" s="8" t="n">
        <v>14</v>
      </c>
      <c r="BN356" s="22" t="s">
        <v>258</v>
      </c>
      <c r="BO356" s="8"/>
      <c r="BP356" s="8"/>
      <c r="BQ356" s="8"/>
      <c r="BR356" s="8"/>
      <c r="BS356" s="4" t="n">
        <v>90</v>
      </c>
      <c r="BT356" s="8" t="n">
        <v>5</v>
      </c>
      <c r="BU356" s="8"/>
      <c r="BV356" s="8"/>
      <c r="BW356" s="8"/>
      <c r="BX356" s="8"/>
      <c r="BY356" s="8" t="n">
        <f aca="false">BS356*BT356</f>
        <v>450</v>
      </c>
      <c r="BZ356" s="8" t="n">
        <f aca="false">BY356*0.6</f>
        <v>270</v>
      </c>
      <c r="CA356" s="8" t="n">
        <f aca="false">BY356*0.4</f>
        <v>180</v>
      </c>
      <c r="CB356" s="3" t="s">
        <v>299</v>
      </c>
      <c r="CC356" s="8" t="n">
        <v>14</v>
      </c>
      <c r="CD356" s="22" t="s">
        <v>258</v>
      </c>
      <c r="CE356" s="8"/>
      <c r="CF356" s="8"/>
      <c r="CG356" s="8"/>
      <c r="CH356" s="8"/>
      <c r="CI356" s="4" t="n">
        <v>90</v>
      </c>
      <c r="CJ356" s="8" t="n">
        <v>5</v>
      </c>
      <c r="CK356" s="8"/>
      <c r="CL356" s="8"/>
      <c r="CM356" s="8"/>
      <c r="CN356" s="8"/>
      <c r="CO356" s="8" t="n">
        <f aca="false">CI356*CJ356</f>
        <v>450</v>
      </c>
      <c r="CP356" s="8" t="n">
        <f aca="false">CO356*0.6</f>
        <v>270</v>
      </c>
      <c r="CQ356" s="8" t="n">
        <f aca="false">CO356*0.4</f>
        <v>180</v>
      </c>
      <c r="CR356" s="3"/>
      <c r="CS356" s="8" t="n">
        <v>14</v>
      </c>
      <c r="CT356" s="22" t="s">
        <v>258</v>
      </c>
      <c r="CU356" s="8"/>
      <c r="CV356" s="8"/>
      <c r="CW356" s="8"/>
      <c r="CX356" s="8"/>
      <c r="CY356" s="4" t="n">
        <v>90</v>
      </c>
      <c r="CZ356" s="8" t="n">
        <v>5</v>
      </c>
      <c r="DA356" s="8"/>
      <c r="DB356" s="8"/>
      <c r="DC356" s="8"/>
      <c r="DD356" s="8"/>
      <c r="DE356" s="8" t="n">
        <f aca="false">CY356*CZ356</f>
        <v>450</v>
      </c>
      <c r="DF356" s="8" t="n">
        <f aca="false">DE356*0.6</f>
        <v>270</v>
      </c>
      <c r="DG356" s="8" t="n">
        <f aca="false">DE356*0.4</f>
        <v>180</v>
      </c>
      <c r="DH356" s="3"/>
      <c r="DI356" s="8" t="n">
        <v>14</v>
      </c>
      <c r="DJ356" s="22" t="s">
        <v>258</v>
      </c>
      <c r="DK356" s="8"/>
      <c r="DL356" s="8"/>
      <c r="DM356" s="8"/>
      <c r="DN356" s="8"/>
      <c r="DO356" s="4" t="n">
        <v>90</v>
      </c>
      <c r="DP356" s="8" t="n">
        <v>5</v>
      </c>
      <c r="DQ356" s="8"/>
      <c r="DR356" s="8"/>
      <c r="DS356" s="8"/>
      <c r="DT356" s="8"/>
      <c r="DU356" s="8" t="n">
        <f aca="false">DO356*DP356</f>
        <v>450</v>
      </c>
      <c r="DV356" s="8" t="n">
        <f aca="false">DU356*0.6</f>
        <v>270</v>
      </c>
      <c r="DW356" s="8" t="n">
        <f aca="false">DU356*0.4</f>
        <v>180</v>
      </c>
      <c r="DX356" s="3" t="s">
        <v>299</v>
      </c>
      <c r="DY356" s="8" t="n">
        <v>14</v>
      </c>
      <c r="DZ356" s="22" t="s">
        <v>258</v>
      </c>
      <c r="EA356" s="8"/>
      <c r="EB356" s="8"/>
      <c r="EC356" s="8"/>
      <c r="ED356" s="8"/>
      <c r="EE356" s="4" t="n">
        <v>90</v>
      </c>
      <c r="EF356" s="8" t="n">
        <v>5</v>
      </c>
      <c r="EG356" s="8"/>
      <c r="EH356" s="8"/>
      <c r="EI356" s="8"/>
      <c r="EJ356" s="8"/>
      <c r="EK356" s="8" t="n">
        <f aca="false">EE356*EF356</f>
        <v>450</v>
      </c>
      <c r="EL356" s="8" t="n">
        <f aca="false">EK356*0.6</f>
        <v>270</v>
      </c>
      <c r="EM356" s="8" t="n">
        <f aca="false">EK356*0.4</f>
        <v>180</v>
      </c>
      <c r="EN356" s="3" t="s">
        <v>299</v>
      </c>
      <c r="EO356" s="8" t="n">
        <v>14</v>
      </c>
      <c r="EP356" s="22" t="s">
        <v>258</v>
      </c>
      <c r="EQ356" s="8"/>
      <c r="ER356" s="8"/>
      <c r="ES356" s="8"/>
      <c r="ET356" s="8"/>
      <c r="EU356" s="4" t="n">
        <v>90</v>
      </c>
      <c r="EV356" s="8" t="n">
        <v>5</v>
      </c>
      <c r="EW356" s="8"/>
      <c r="EX356" s="8"/>
      <c r="EY356" s="8"/>
      <c r="EZ356" s="8"/>
      <c r="FA356" s="8" t="n">
        <f aca="false">EU356*EV356</f>
        <v>450</v>
      </c>
      <c r="FB356" s="8" t="n">
        <f aca="false">FA356*0.6</f>
        <v>270</v>
      </c>
      <c r="FC356" s="8" t="n">
        <f aca="false">FA356*0.4</f>
        <v>180</v>
      </c>
      <c r="FD356" s="3" t="s">
        <v>299</v>
      </c>
      <c r="FE356" s="8" t="n">
        <v>14</v>
      </c>
      <c r="FF356" s="22" t="s">
        <v>258</v>
      </c>
      <c r="FG356" s="8"/>
      <c r="FH356" s="8"/>
      <c r="FI356" s="8"/>
      <c r="FJ356" s="8"/>
      <c r="FK356" s="4" t="n">
        <v>90</v>
      </c>
      <c r="FL356" s="8" t="n">
        <v>5</v>
      </c>
      <c r="FM356" s="8"/>
      <c r="FN356" s="8"/>
      <c r="FO356" s="8"/>
      <c r="FP356" s="8"/>
      <c r="FQ356" s="8" t="n">
        <f aca="false">FK356*FL356</f>
        <v>450</v>
      </c>
      <c r="FR356" s="8" t="n">
        <f aca="false">FQ356*0.6</f>
        <v>270</v>
      </c>
      <c r="FS356" s="8" t="n">
        <f aca="false">FQ356*0.4</f>
        <v>180</v>
      </c>
      <c r="FT356" s="3" t="s">
        <v>299</v>
      </c>
      <c r="FU356" s="8" t="n">
        <v>14</v>
      </c>
      <c r="FV356" s="22" t="s">
        <v>258</v>
      </c>
      <c r="FW356" s="8"/>
      <c r="FX356" s="8"/>
      <c r="FY356" s="8"/>
      <c r="FZ356" s="8"/>
      <c r="GA356" s="4" t="n">
        <v>90</v>
      </c>
      <c r="GB356" s="8" t="n">
        <v>5</v>
      </c>
      <c r="GC356" s="8"/>
      <c r="GD356" s="8"/>
      <c r="GE356" s="8"/>
      <c r="GF356" s="8"/>
      <c r="GG356" s="8" t="n">
        <f aca="false">GA356*GB356</f>
        <v>450</v>
      </c>
      <c r="GH356" s="8" t="n">
        <f aca="false">GG356*0.6</f>
        <v>270</v>
      </c>
      <c r="GI356" s="8" t="n">
        <f aca="false">GG356*0.4</f>
        <v>180</v>
      </c>
      <c r="GJ356" s="3" t="s">
        <v>299</v>
      </c>
      <c r="GK356" s="8" t="n">
        <v>14</v>
      </c>
      <c r="GL356" s="22" t="s">
        <v>258</v>
      </c>
      <c r="GM356" s="8"/>
      <c r="GN356" s="8"/>
      <c r="GO356" s="8"/>
      <c r="GP356" s="8"/>
      <c r="GQ356" s="4" t="n">
        <v>90</v>
      </c>
      <c r="GR356" s="8" t="n">
        <v>5</v>
      </c>
      <c r="GS356" s="8"/>
      <c r="GT356" s="8"/>
      <c r="GU356" s="8"/>
      <c r="GV356" s="8"/>
      <c r="GW356" s="8" t="n">
        <f aca="false">GQ356*GR356</f>
        <v>450</v>
      </c>
      <c r="GX356" s="8" t="n">
        <f aca="false">GW356*0.6</f>
        <v>270</v>
      </c>
      <c r="GY356" s="8" t="n">
        <f aca="false">GW356*0.4</f>
        <v>180</v>
      </c>
      <c r="GZ356" s="3" t="s">
        <v>299</v>
      </c>
      <c r="HA356" s="8" t="n">
        <v>14</v>
      </c>
      <c r="HB356" s="22" t="s">
        <v>258</v>
      </c>
      <c r="HC356" s="8"/>
      <c r="HD356" s="8"/>
      <c r="HE356" s="8"/>
      <c r="HF356" s="8"/>
      <c r="HG356" s="4" t="n">
        <v>90</v>
      </c>
      <c r="HH356" s="8" t="n">
        <v>5</v>
      </c>
      <c r="HI356" s="8"/>
      <c r="HJ356" s="8"/>
      <c r="HK356" s="8"/>
      <c r="HL356" s="8"/>
      <c r="HM356" s="8" t="n">
        <f aca="false">HG356*HH356</f>
        <v>450</v>
      </c>
      <c r="HN356" s="8" t="n">
        <f aca="false">HM356*0.6</f>
        <v>270</v>
      </c>
      <c r="HO356" s="8" t="n">
        <f aca="false">HM356*0.4</f>
        <v>180</v>
      </c>
      <c r="HP356" s="3" t="s">
        <v>299</v>
      </c>
      <c r="HQ356" s="8" t="n">
        <v>14</v>
      </c>
      <c r="HR356" s="22" t="s">
        <v>258</v>
      </c>
      <c r="HS356" s="8"/>
      <c r="HT356" s="8"/>
      <c r="HU356" s="8"/>
      <c r="HV356" s="8"/>
      <c r="HW356" s="4" t="n">
        <v>90</v>
      </c>
      <c r="HX356" s="8" t="n">
        <v>5</v>
      </c>
      <c r="HY356" s="8"/>
      <c r="HZ356" s="8"/>
      <c r="IA356" s="8"/>
      <c r="IB356" s="8"/>
      <c r="IC356" s="8" t="n">
        <f aca="false">HW356*HX356</f>
        <v>450</v>
      </c>
      <c r="ID356" s="8" t="n">
        <f aca="false">IC356*0.6</f>
        <v>270</v>
      </c>
      <c r="IE356" s="8" t="n">
        <f aca="false">IC356*0.4</f>
        <v>180</v>
      </c>
      <c r="IF356" s="3" t="s">
        <v>299</v>
      </c>
      <c r="IG356" s="8" t="n">
        <v>14</v>
      </c>
      <c r="IH356" s="22" t="s">
        <v>258</v>
      </c>
      <c r="II356" s="8"/>
      <c r="IJ356" s="8"/>
      <c r="IK356" s="8"/>
      <c r="IL356" s="8"/>
      <c r="IM356" s="4" t="n">
        <v>90</v>
      </c>
      <c r="IN356" s="8" t="n">
        <v>5</v>
      </c>
      <c r="IO356" s="8"/>
      <c r="IP356" s="8"/>
      <c r="IQ356" s="8"/>
      <c r="IR356" s="8"/>
      <c r="IS356" s="8" t="n">
        <f aca="false">IM356*IN356</f>
        <v>450</v>
      </c>
      <c r="IT356" s="8" t="n">
        <f aca="false">IS356*0.6</f>
        <v>270</v>
      </c>
      <c r="IU356" s="8" t="n">
        <f aca="false">IS356*0.4</f>
        <v>180</v>
      </c>
      <c r="IV356" s="3"/>
    </row>
    <row r="357" customFormat="false" ht="21.95" hidden="false" customHeight="true" outlineLevel="0" collapsed="false">
      <c r="A357" s="3" t="s">
        <v>30</v>
      </c>
      <c r="B357" s="4" t="s">
        <v>300</v>
      </c>
      <c r="C357" s="9"/>
      <c r="D357" s="8"/>
      <c r="E357" s="8"/>
      <c r="F357" s="8"/>
      <c r="G357" s="4" t="n">
        <v>196</v>
      </c>
      <c r="H357" s="9" t="n">
        <v>5</v>
      </c>
      <c r="I357" s="9" t="n">
        <v>0</v>
      </c>
      <c r="J357" s="9" t="n">
        <v>15</v>
      </c>
      <c r="K357" s="8"/>
      <c r="L357" s="8"/>
      <c r="M357" s="8" t="n">
        <f aca="false">G357*H357+I357*J357</f>
        <v>980</v>
      </c>
      <c r="N357" s="8" t="n">
        <f aca="false">M357*0.6</f>
        <v>588</v>
      </c>
      <c r="O357" s="8" t="n">
        <f aca="false">M357*0.4</f>
        <v>392</v>
      </c>
      <c r="P357" s="3"/>
      <c r="Q357" s="3"/>
      <c r="R357" s="23"/>
      <c r="S357" s="8"/>
      <c r="T357" s="8"/>
      <c r="U357" s="8"/>
      <c r="V357" s="8"/>
      <c r="W357" s="4"/>
      <c r="X357" s="8"/>
      <c r="Y357" s="8"/>
      <c r="Z357" s="8"/>
      <c r="AA357" s="8"/>
      <c r="AB357" s="8"/>
      <c r="AC357" s="8"/>
      <c r="AD357" s="8"/>
      <c r="AE357" s="8"/>
      <c r="AF357" s="3"/>
      <c r="AG357" s="3" t="s">
        <v>30</v>
      </c>
      <c r="AH357" s="24" t="s">
        <v>259</v>
      </c>
      <c r="AI357" s="8"/>
      <c r="AJ357" s="8"/>
      <c r="AK357" s="8"/>
      <c r="AL357" s="8"/>
      <c r="AM357" s="4" t="n">
        <v>150</v>
      </c>
      <c r="AN357" s="8" t="n">
        <v>5</v>
      </c>
      <c r="AO357" s="8"/>
      <c r="AP357" s="8"/>
      <c r="AQ357" s="8"/>
      <c r="AR357" s="8"/>
      <c r="AS357" s="8" t="n">
        <f aca="false">AM357*AN357</f>
        <v>750</v>
      </c>
      <c r="AT357" s="8" t="n">
        <f aca="false">AS357*0.6</f>
        <v>450</v>
      </c>
      <c r="AU357" s="8" t="n">
        <f aca="false">AS357*0.4</f>
        <v>300</v>
      </c>
      <c r="AV357" s="3"/>
      <c r="AW357" s="3" t="s">
        <v>30</v>
      </c>
      <c r="AX357" s="24" t="s">
        <v>259</v>
      </c>
      <c r="AY357" s="8"/>
      <c r="AZ357" s="8"/>
      <c r="BA357" s="8"/>
      <c r="BB357" s="8"/>
      <c r="BC357" s="4" t="n">
        <v>150</v>
      </c>
      <c r="BD357" s="8" t="n">
        <v>5</v>
      </c>
      <c r="BE357" s="8"/>
      <c r="BF357" s="8"/>
      <c r="BG357" s="8"/>
      <c r="BH357" s="8"/>
      <c r="BI357" s="8" t="n">
        <f aca="false">BC357*BD357</f>
        <v>750</v>
      </c>
      <c r="BJ357" s="8" t="n">
        <f aca="false">BI357*0.6</f>
        <v>450</v>
      </c>
      <c r="BK357" s="8" t="n">
        <f aca="false">BI357*0.4</f>
        <v>300</v>
      </c>
      <c r="BL357" s="3"/>
      <c r="BM357" s="3" t="s">
        <v>30</v>
      </c>
      <c r="BN357" s="24" t="s">
        <v>259</v>
      </c>
      <c r="BO357" s="8"/>
      <c r="BP357" s="8"/>
      <c r="BQ357" s="8"/>
      <c r="BR357" s="8"/>
      <c r="BS357" s="4" t="n">
        <v>150</v>
      </c>
      <c r="BT357" s="8" t="n">
        <v>5</v>
      </c>
      <c r="BU357" s="8"/>
      <c r="BV357" s="8"/>
      <c r="BW357" s="8"/>
      <c r="BX357" s="8"/>
      <c r="BY357" s="8" t="n">
        <f aca="false">BS357*BT357</f>
        <v>750</v>
      </c>
      <c r="BZ357" s="8" t="n">
        <f aca="false">BY357*0.6</f>
        <v>450</v>
      </c>
      <c r="CA357" s="8" t="n">
        <f aca="false">BY357*0.4</f>
        <v>300</v>
      </c>
      <c r="CB357" s="3" t="s">
        <v>301</v>
      </c>
      <c r="CC357" s="3" t="s">
        <v>30</v>
      </c>
      <c r="CD357" s="24" t="s">
        <v>259</v>
      </c>
      <c r="CE357" s="8"/>
      <c r="CF357" s="8"/>
      <c r="CG357" s="8"/>
      <c r="CH357" s="8"/>
      <c r="CI357" s="4" t="n">
        <v>150</v>
      </c>
      <c r="CJ357" s="8" t="n">
        <v>5</v>
      </c>
      <c r="CK357" s="8"/>
      <c r="CL357" s="8"/>
      <c r="CM357" s="8"/>
      <c r="CN357" s="8"/>
      <c r="CO357" s="8" t="n">
        <f aca="false">CI357*CJ357</f>
        <v>750</v>
      </c>
      <c r="CP357" s="8" t="n">
        <f aca="false">CO357*0.6</f>
        <v>450</v>
      </c>
      <c r="CQ357" s="8" t="n">
        <f aca="false">CO357*0.4</f>
        <v>300</v>
      </c>
      <c r="CR357" s="3"/>
      <c r="CS357" s="3" t="s">
        <v>30</v>
      </c>
      <c r="CT357" s="24" t="s">
        <v>259</v>
      </c>
      <c r="CU357" s="8"/>
      <c r="CV357" s="8"/>
      <c r="CW357" s="8"/>
      <c r="CX357" s="8"/>
      <c r="CY357" s="4" t="n">
        <v>150</v>
      </c>
      <c r="CZ357" s="8" t="n">
        <v>5</v>
      </c>
      <c r="DA357" s="8"/>
      <c r="DB357" s="8"/>
      <c r="DC357" s="8"/>
      <c r="DD357" s="8"/>
      <c r="DE357" s="8" t="n">
        <f aca="false">CY357*CZ357</f>
        <v>750</v>
      </c>
      <c r="DF357" s="8" t="n">
        <f aca="false">DE357*0.6</f>
        <v>450</v>
      </c>
      <c r="DG357" s="8" t="n">
        <f aca="false">DE357*0.4</f>
        <v>300</v>
      </c>
      <c r="DH357" s="3"/>
      <c r="DI357" s="3" t="s">
        <v>30</v>
      </c>
      <c r="DJ357" s="24" t="s">
        <v>259</v>
      </c>
      <c r="DK357" s="8"/>
      <c r="DL357" s="8"/>
      <c r="DM357" s="8"/>
      <c r="DN357" s="8"/>
      <c r="DO357" s="4" t="n">
        <v>150</v>
      </c>
      <c r="DP357" s="8" t="n">
        <v>5</v>
      </c>
      <c r="DQ357" s="8"/>
      <c r="DR357" s="8"/>
      <c r="DS357" s="8"/>
      <c r="DT357" s="8"/>
      <c r="DU357" s="8" t="n">
        <f aca="false">DO357*DP357</f>
        <v>750</v>
      </c>
      <c r="DV357" s="8" t="n">
        <f aca="false">DU357*0.6</f>
        <v>450</v>
      </c>
      <c r="DW357" s="8" t="n">
        <f aca="false">DU357*0.4</f>
        <v>300</v>
      </c>
      <c r="DX357" s="3" t="s">
        <v>301</v>
      </c>
      <c r="DY357" s="3" t="s">
        <v>30</v>
      </c>
      <c r="DZ357" s="24" t="s">
        <v>259</v>
      </c>
      <c r="EA357" s="8"/>
      <c r="EB357" s="8"/>
      <c r="EC357" s="8"/>
      <c r="ED357" s="8"/>
      <c r="EE357" s="4" t="n">
        <v>150</v>
      </c>
      <c r="EF357" s="8" t="n">
        <v>5</v>
      </c>
      <c r="EG357" s="8"/>
      <c r="EH357" s="8"/>
      <c r="EI357" s="8"/>
      <c r="EJ357" s="8"/>
      <c r="EK357" s="8" t="n">
        <f aca="false">EE357*EF357</f>
        <v>750</v>
      </c>
      <c r="EL357" s="8" t="n">
        <f aca="false">EK357*0.6</f>
        <v>450</v>
      </c>
      <c r="EM357" s="8" t="n">
        <f aca="false">EK357*0.4</f>
        <v>300</v>
      </c>
      <c r="EN357" s="3" t="s">
        <v>301</v>
      </c>
      <c r="EO357" s="3" t="s">
        <v>30</v>
      </c>
      <c r="EP357" s="24" t="s">
        <v>259</v>
      </c>
      <c r="EQ357" s="8"/>
      <c r="ER357" s="8"/>
      <c r="ES357" s="8"/>
      <c r="ET357" s="8"/>
      <c r="EU357" s="4" t="n">
        <v>150</v>
      </c>
      <c r="EV357" s="8" t="n">
        <v>5</v>
      </c>
      <c r="EW357" s="8"/>
      <c r="EX357" s="8"/>
      <c r="EY357" s="8"/>
      <c r="EZ357" s="8"/>
      <c r="FA357" s="8" t="n">
        <f aca="false">EU357*EV357</f>
        <v>750</v>
      </c>
      <c r="FB357" s="8" t="n">
        <f aca="false">FA357*0.6</f>
        <v>450</v>
      </c>
      <c r="FC357" s="8" t="n">
        <f aca="false">FA357*0.4</f>
        <v>300</v>
      </c>
      <c r="FD357" s="3" t="s">
        <v>301</v>
      </c>
      <c r="FE357" s="3" t="s">
        <v>30</v>
      </c>
      <c r="FF357" s="24" t="s">
        <v>259</v>
      </c>
      <c r="FG357" s="8"/>
      <c r="FH357" s="8"/>
      <c r="FI357" s="8"/>
      <c r="FJ357" s="8"/>
      <c r="FK357" s="4" t="n">
        <v>150</v>
      </c>
      <c r="FL357" s="8" t="n">
        <v>5</v>
      </c>
      <c r="FM357" s="8"/>
      <c r="FN357" s="8"/>
      <c r="FO357" s="8"/>
      <c r="FP357" s="8"/>
      <c r="FQ357" s="8" t="n">
        <f aca="false">FK357*FL357</f>
        <v>750</v>
      </c>
      <c r="FR357" s="8" t="n">
        <f aca="false">FQ357*0.6</f>
        <v>450</v>
      </c>
      <c r="FS357" s="8" t="n">
        <f aca="false">FQ357*0.4</f>
        <v>300</v>
      </c>
      <c r="FT357" s="3" t="s">
        <v>301</v>
      </c>
      <c r="FU357" s="3" t="s">
        <v>30</v>
      </c>
      <c r="FV357" s="24" t="s">
        <v>259</v>
      </c>
      <c r="FW357" s="8"/>
      <c r="FX357" s="8"/>
      <c r="FY357" s="8"/>
      <c r="FZ357" s="8"/>
      <c r="GA357" s="4" t="n">
        <v>150</v>
      </c>
      <c r="GB357" s="8" t="n">
        <v>5</v>
      </c>
      <c r="GC357" s="8"/>
      <c r="GD357" s="8"/>
      <c r="GE357" s="8"/>
      <c r="GF357" s="8"/>
      <c r="GG357" s="8" t="n">
        <f aca="false">GA357*GB357</f>
        <v>750</v>
      </c>
      <c r="GH357" s="8" t="n">
        <f aca="false">GG357*0.6</f>
        <v>450</v>
      </c>
      <c r="GI357" s="8" t="n">
        <f aca="false">GG357*0.4</f>
        <v>300</v>
      </c>
      <c r="GJ357" s="3" t="s">
        <v>301</v>
      </c>
      <c r="GK357" s="3" t="s">
        <v>30</v>
      </c>
      <c r="GL357" s="24" t="s">
        <v>259</v>
      </c>
      <c r="GM357" s="8"/>
      <c r="GN357" s="8"/>
      <c r="GO357" s="8"/>
      <c r="GP357" s="8"/>
      <c r="GQ357" s="4" t="n">
        <v>150</v>
      </c>
      <c r="GR357" s="8" t="n">
        <v>5</v>
      </c>
      <c r="GS357" s="8"/>
      <c r="GT357" s="8"/>
      <c r="GU357" s="8"/>
      <c r="GV357" s="8"/>
      <c r="GW357" s="8" t="n">
        <f aca="false">GQ357*GR357</f>
        <v>750</v>
      </c>
      <c r="GX357" s="8" t="n">
        <f aca="false">GW357*0.6</f>
        <v>450</v>
      </c>
      <c r="GY357" s="8" t="n">
        <f aca="false">GW357*0.4</f>
        <v>300</v>
      </c>
      <c r="GZ357" s="3" t="s">
        <v>301</v>
      </c>
      <c r="HA357" s="3" t="s">
        <v>30</v>
      </c>
      <c r="HB357" s="24" t="s">
        <v>259</v>
      </c>
      <c r="HC357" s="8"/>
      <c r="HD357" s="8"/>
      <c r="HE357" s="8"/>
      <c r="HF357" s="8"/>
      <c r="HG357" s="4" t="n">
        <v>150</v>
      </c>
      <c r="HH357" s="8" t="n">
        <v>5</v>
      </c>
      <c r="HI357" s="8"/>
      <c r="HJ357" s="8"/>
      <c r="HK357" s="8"/>
      <c r="HL357" s="8"/>
      <c r="HM357" s="8" t="n">
        <f aca="false">HG357*HH357</f>
        <v>750</v>
      </c>
      <c r="HN357" s="8" t="n">
        <f aca="false">HM357*0.6</f>
        <v>450</v>
      </c>
      <c r="HO357" s="8" t="n">
        <f aca="false">HM357*0.4</f>
        <v>300</v>
      </c>
      <c r="HP357" s="3" t="s">
        <v>301</v>
      </c>
      <c r="HQ357" s="3" t="s">
        <v>30</v>
      </c>
      <c r="HR357" s="24" t="s">
        <v>259</v>
      </c>
      <c r="HS357" s="8"/>
      <c r="HT357" s="8"/>
      <c r="HU357" s="8"/>
      <c r="HV357" s="8"/>
      <c r="HW357" s="4" t="n">
        <v>150</v>
      </c>
      <c r="HX357" s="8" t="n">
        <v>5</v>
      </c>
      <c r="HY357" s="8"/>
      <c r="HZ357" s="8"/>
      <c r="IA357" s="8"/>
      <c r="IB357" s="8"/>
      <c r="IC357" s="8" t="n">
        <f aca="false">HW357*HX357</f>
        <v>750</v>
      </c>
      <c r="ID357" s="8" t="n">
        <f aca="false">IC357*0.6</f>
        <v>450</v>
      </c>
      <c r="IE357" s="8" t="n">
        <f aca="false">IC357*0.4</f>
        <v>300</v>
      </c>
      <c r="IF357" s="3" t="s">
        <v>301</v>
      </c>
      <c r="IG357" s="3" t="s">
        <v>30</v>
      </c>
      <c r="IH357" s="24" t="s">
        <v>259</v>
      </c>
      <c r="II357" s="8"/>
      <c r="IJ357" s="8"/>
      <c r="IK357" s="8"/>
      <c r="IL357" s="8"/>
      <c r="IM357" s="4" t="n">
        <v>150</v>
      </c>
      <c r="IN357" s="8" t="n">
        <v>5</v>
      </c>
      <c r="IO357" s="8"/>
      <c r="IP357" s="8"/>
      <c r="IQ357" s="8"/>
      <c r="IR357" s="8"/>
      <c r="IS357" s="8" t="n">
        <f aca="false">IM357*IN357</f>
        <v>750</v>
      </c>
      <c r="IT357" s="8" t="n">
        <f aca="false">IS357*0.6</f>
        <v>450</v>
      </c>
      <c r="IU357" s="8" t="n">
        <f aca="false">IS357*0.4</f>
        <v>300</v>
      </c>
      <c r="IV357" s="3"/>
    </row>
    <row r="358" customFormat="false" ht="21.95" hidden="false" customHeight="true" outlineLevel="0" collapsed="false">
      <c r="A358" s="8"/>
      <c r="B358" s="25" t="s">
        <v>11</v>
      </c>
      <c r="C358" s="6"/>
      <c r="D358" s="6"/>
      <c r="E358" s="6"/>
      <c r="F358" s="6"/>
      <c r="G358" s="9" t="n">
        <f aca="false">SUM(G343:G357)</f>
        <v>2342</v>
      </c>
      <c r="H358" s="9" t="n">
        <v>5</v>
      </c>
      <c r="I358" s="9" t="n">
        <f aca="false">SUM(I343:I357)</f>
        <v>111</v>
      </c>
      <c r="J358" s="9" t="n">
        <v>15</v>
      </c>
      <c r="K358" s="6"/>
      <c r="L358" s="6"/>
      <c r="M358" s="8" t="n">
        <f aca="false">G358*H358+I358*J358</f>
        <v>13375</v>
      </c>
      <c r="N358" s="8" t="n">
        <f aca="false">M358*0.6</f>
        <v>8025</v>
      </c>
      <c r="O358" s="8" t="n">
        <f aca="false">M358*0.4</f>
        <v>5350</v>
      </c>
      <c r="P358" s="6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 t="s">
        <v>11</v>
      </c>
      <c r="AI358" s="8"/>
      <c r="AJ358" s="8"/>
      <c r="AK358" s="8"/>
      <c r="AL358" s="8"/>
      <c r="AM358" s="8" t="n">
        <f aca="false">SUM(AM343:AM357)</f>
        <v>1028</v>
      </c>
      <c r="AN358" s="8" t="n">
        <v>5</v>
      </c>
      <c r="AO358" s="8"/>
      <c r="AP358" s="8"/>
      <c r="AQ358" s="8"/>
      <c r="AR358" s="8"/>
      <c r="AS358" s="8" t="n">
        <f aca="false">AM358*AN358</f>
        <v>5140</v>
      </c>
      <c r="AT358" s="8" t="n">
        <f aca="false">AS358*0.6</f>
        <v>3084</v>
      </c>
      <c r="AU358" s="8" t="n">
        <f aca="false">AS358*0.4</f>
        <v>2056</v>
      </c>
      <c r="AV358" s="8"/>
      <c r="AW358" s="8"/>
      <c r="AX358" s="8" t="s">
        <v>11</v>
      </c>
      <c r="AY358" s="8"/>
      <c r="AZ358" s="8"/>
      <c r="BA358" s="8"/>
      <c r="BB358" s="8"/>
      <c r="BC358" s="8" t="n">
        <f aca="false">SUM(BC343:BC357)</f>
        <v>1028</v>
      </c>
      <c r="BD358" s="8" t="n">
        <v>5</v>
      </c>
      <c r="BE358" s="8"/>
      <c r="BF358" s="8"/>
      <c r="BG358" s="8"/>
      <c r="BH358" s="8"/>
      <c r="BI358" s="8" t="n">
        <f aca="false">BC358*BD358</f>
        <v>5140</v>
      </c>
      <c r="BJ358" s="8" t="n">
        <f aca="false">BI358*0.6</f>
        <v>3084</v>
      </c>
      <c r="BK358" s="8" t="n">
        <f aca="false">BI358*0.4</f>
        <v>2056</v>
      </c>
      <c r="BL358" s="8"/>
      <c r="BM358" s="8"/>
      <c r="BN358" s="8" t="s">
        <v>11</v>
      </c>
      <c r="BO358" s="8"/>
      <c r="BP358" s="8"/>
      <c r="BQ358" s="8"/>
      <c r="BR358" s="8"/>
      <c r="BS358" s="8" t="n">
        <f aca="false">SUM(BS343:BS357)</f>
        <v>1028</v>
      </c>
      <c r="BT358" s="8" t="n">
        <v>5</v>
      </c>
      <c r="BU358" s="8"/>
      <c r="BV358" s="8"/>
      <c r="BW358" s="8"/>
      <c r="BX358" s="8"/>
      <c r="BY358" s="8" t="n">
        <f aca="false">BS358*BT358</f>
        <v>5140</v>
      </c>
      <c r="BZ358" s="8" t="n">
        <f aca="false">BY358*0.6</f>
        <v>3084</v>
      </c>
      <c r="CA358" s="8" t="n">
        <f aca="false">BY358*0.4</f>
        <v>2056</v>
      </c>
      <c r="CB358" s="8"/>
      <c r="CC358" s="8"/>
      <c r="CD358" s="8" t="s">
        <v>11</v>
      </c>
      <c r="CE358" s="8"/>
      <c r="CF358" s="8"/>
      <c r="CG358" s="8"/>
      <c r="CH358" s="8"/>
      <c r="CI358" s="8" t="n">
        <f aca="false">SUM(CI343:CI357)</f>
        <v>1028</v>
      </c>
      <c r="CJ358" s="8" t="n">
        <v>5</v>
      </c>
      <c r="CK358" s="8"/>
      <c r="CL358" s="8"/>
      <c r="CM358" s="8"/>
      <c r="CN358" s="8"/>
      <c r="CO358" s="8" t="n">
        <f aca="false">CI358*CJ358</f>
        <v>5140</v>
      </c>
      <c r="CP358" s="8" t="n">
        <f aca="false">CO358*0.6</f>
        <v>3084</v>
      </c>
      <c r="CQ358" s="8" t="n">
        <f aca="false">CO358*0.4</f>
        <v>2056</v>
      </c>
      <c r="CR358" s="8"/>
      <c r="CS358" s="8"/>
      <c r="CT358" s="8" t="s">
        <v>11</v>
      </c>
      <c r="CU358" s="8"/>
      <c r="CV358" s="8"/>
      <c r="CW358" s="8"/>
      <c r="CX358" s="8"/>
      <c r="CY358" s="8" t="n">
        <f aca="false">SUM(CY343:CY357)</f>
        <v>1028</v>
      </c>
      <c r="CZ358" s="8" t="n">
        <v>5</v>
      </c>
      <c r="DA358" s="8"/>
      <c r="DB358" s="8"/>
      <c r="DC358" s="8"/>
      <c r="DD358" s="8"/>
      <c r="DE358" s="8" t="n">
        <f aca="false">CY358*CZ358</f>
        <v>5140</v>
      </c>
      <c r="DF358" s="8" t="n">
        <f aca="false">DE358*0.6</f>
        <v>3084</v>
      </c>
      <c r="DG358" s="8" t="n">
        <f aca="false">DE358*0.4</f>
        <v>2056</v>
      </c>
      <c r="DH358" s="8"/>
      <c r="DI358" s="8"/>
      <c r="DJ358" s="8" t="s">
        <v>11</v>
      </c>
      <c r="DK358" s="8"/>
      <c r="DL358" s="8"/>
      <c r="DM358" s="8"/>
      <c r="DN358" s="8"/>
      <c r="DO358" s="8" t="n">
        <f aca="false">SUM(DO343:DO357)</f>
        <v>1028</v>
      </c>
      <c r="DP358" s="8" t="n">
        <v>5</v>
      </c>
      <c r="DQ358" s="8"/>
      <c r="DR358" s="8"/>
      <c r="DS358" s="8"/>
      <c r="DT358" s="8"/>
      <c r="DU358" s="8" t="n">
        <f aca="false">DO358*DP358</f>
        <v>5140</v>
      </c>
      <c r="DV358" s="8" t="n">
        <f aca="false">DU358*0.6</f>
        <v>3084</v>
      </c>
      <c r="DW358" s="8" t="n">
        <f aca="false">DU358*0.4</f>
        <v>2056</v>
      </c>
      <c r="DX358" s="8"/>
      <c r="DY358" s="8"/>
      <c r="DZ358" s="8" t="s">
        <v>11</v>
      </c>
      <c r="EA358" s="8"/>
      <c r="EB358" s="8"/>
      <c r="EC358" s="8"/>
      <c r="ED358" s="8"/>
      <c r="EE358" s="8" t="n">
        <f aca="false">SUM(EE343:EE357)</f>
        <v>1028</v>
      </c>
      <c r="EF358" s="8" t="n">
        <v>5</v>
      </c>
      <c r="EG358" s="8"/>
      <c r="EH358" s="8"/>
      <c r="EI358" s="8"/>
      <c r="EJ358" s="8"/>
      <c r="EK358" s="8" t="n">
        <f aca="false">EE358*EF358</f>
        <v>5140</v>
      </c>
      <c r="EL358" s="8" t="n">
        <f aca="false">EK358*0.6</f>
        <v>3084</v>
      </c>
      <c r="EM358" s="8" t="n">
        <f aca="false">EK358*0.4</f>
        <v>2056</v>
      </c>
      <c r="EN358" s="8"/>
      <c r="EO358" s="8"/>
      <c r="EP358" s="8" t="s">
        <v>11</v>
      </c>
      <c r="EQ358" s="8"/>
      <c r="ER358" s="8"/>
      <c r="ES358" s="8"/>
      <c r="ET358" s="8"/>
      <c r="EU358" s="8" t="n">
        <f aca="false">SUM(EU343:EU357)</f>
        <v>1028</v>
      </c>
      <c r="EV358" s="8" t="n">
        <v>5</v>
      </c>
      <c r="EW358" s="8"/>
      <c r="EX358" s="8"/>
      <c r="EY358" s="8"/>
      <c r="EZ358" s="8"/>
      <c r="FA358" s="8" t="n">
        <f aca="false">EU358*EV358</f>
        <v>5140</v>
      </c>
      <c r="FB358" s="8" t="n">
        <f aca="false">FA358*0.6</f>
        <v>3084</v>
      </c>
      <c r="FC358" s="8" t="n">
        <f aca="false">FA358*0.4</f>
        <v>2056</v>
      </c>
      <c r="FD358" s="8"/>
      <c r="FE358" s="8"/>
      <c r="FF358" s="8" t="s">
        <v>11</v>
      </c>
      <c r="FG358" s="8"/>
      <c r="FH358" s="8"/>
      <c r="FI358" s="8"/>
      <c r="FJ358" s="8"/>
      <c r="FK358" s="8" t="n">
        <f aca="false">SUM(FK343:FK357)</f>
        <v>1028</v>
      </c>
      <c r="FL358" s="8" t="n">
        <v>5</v>
      </c>
      <c r="FM358" s="8"/>
      <c r="FN358" s="8"/>
      <c r="FO358" s="8"/>
      <c r="FP358" s="8"/>
      <c r="FQ358" s="8" t="n">
        <f aca="false">FK358*FL358</f>
        <v>5140</v>
      </c>
      <c r="FR358" s="8" t="n">
        <f aca="false">FQ358*0.6</f>
        <v>3084</v>
      </c>
      <c r="FS358" s="8" t="n">
        <f aca="false">FQ358*0.4</f>
        <v>2056</v>
      </c>
      <c r="FT358" s="8"/>
      <c r="FU358" s="8"/>
      <c r="FV358" s="8" t="s">
        <v>11</v>
      </c>
      <c r="FW358" s="8"/>
      <c r="FX358" s="8"/>
      <c r="FY358" s="8"/>
      <c r="FZ358" s="8"/>
      <c r="GA358" s="8" t="n">
        <f aca="false">SUM(GA343:GA357)</f>
        <v>1028</v>
      </c>
      <c r="GB358" s="8" t="n">
        <v>5</v>
      </c>
      <c r="GC358" s="8"/>
      <c r="GD358" s="8"/>
      <c r="GE358" s="8"/>
      <c r="GF358" s="8"/>
      <c r="GG358" s="8" t="n">
        <f aca="false">GA358*GB358</f>
        <v>5140</v>
      </c>
      <c r="GH358" s="8" t="n">
        <f aca="false">GG358*0.6</f>
        <v>3084</v>
      </c>
      <c r="GI358" s="8" t="n">
        <f aca="false">GG358*0.4</f>
        <v>2056</v>
      </c>
      <c r="GJ358" s="8"/>
      <c r="GK358" s="8"/>
      <c r="GL358" s="8" t="s">
        <v>11</v>
      </c>
      <c r="GM358" s="8"/>
      <c r="GN358" s="8"/>
      <c r="GO358" s="8"/>
      <c r="GP358" s="8"/>
      <c r="GQ358" s="8" t="n">
        <f aca="false">SUM(GQ343:GQ357)</f>
        <v>1028</v>
      </c>
      <c r="GR358" s="8" t="n">
        <v>5</v>
      </c>
      <c r="GS358" s="8"/>
      <c r="GT358" s="8"/>
      <c r="GU358" s="8"/>
      <c r="GV358" s="8"/>
      <c r="GW358" s="8" t="n">
        <f aca="false">GQ358*GR358</f>
        <v>5140</v>
      </c>
      <c r="GX358" s="8" t="n">
        <f aca="false">GW358*0.6</f>
        <v>3084</v>
      </c>
      <c r="GY358" s="8" t="n">
        <f aca="false">GW358*0.4</f>
        <v>2056</v>
      </c>
      <c r="GZ358" s="8"/>
      <c r="HA358" s="8"/>
      <c r="HB358" s="8" t="s">
        <v>11</v>
      </c>
      <c r="HC358" s="8"/>
      <c r="HD358" s="8"/>
      <c r="HE358" s="8"/>
      <c r="HF358" s="8"/>
      <c r="HG358" s="8" t="n">
        <f aca="false">SUM(HG343:HG357)</f>
        <v>1028</v>
      </c>
      <c r="HH358" s="8" t="n">
        <v>5</v>
      </c>
      <c r="HI358" s="8"/>
      <c r="HJ358" s="8"/>
      <c r="HK358" s="8"/>
      <c r="HL358" s="8"/>
      <c r="HM358" s="8" t="n">
        <f aca="false">HG358*HH358</f>
        <v>5140</v>
      </c>
      <c r="HN358" s="8" t="n">
        <f aca="false">HM358*0.6</f>
        <v>3084</v>
      </c>
      <c r="HO358" s="8" t="n">
        <f aca="false">HM358*0.4</f>
        <v>2056</v>
      </c>
      <c r="HP358" s="8"/>
      <c r="HQ358" s="8"/>
      <c r="HR358" s="8" t="s">
        <v>11</v>
      </c>
      <c r="HS358" s="8"/>
      <c r="HT358" s="8"/>
      <c r="HU358" s="8"/>
      <c r="HV358" s="8"/>
      <c r="HW358" s="8" t="n">
        <f aca="false">SUM(HW343:HW357)</f>
        <v>1028</v>
      </c>
      <c r="HX358" s="8" t="n">
        <v>5</v>
      </c>
      <c r="HY358" s="8"/>
      <c r="HZ358" s="8"/>
      <c r="IA358" s="8"/>
      <c r="IB358" s="8"/>
      <c r="IC358" s="8" t="n">
        <f aca="false">HW358*HX358</f>
        <v>5140</v>
      </c>
      <c r="ID358" s="8" t="n">
        <f aca="false">IC358*0.6</f>
        <v>3084</v>
      </c>
      <c r="IE358" s="8" t="n">
        <f aca="false">IC358*0.4</f>
        <v>2056</v>
      </c>
      <c r="IF358" s="8"/>
      <c r="IG358" s="8"/>
      <c r="IH358" s="8" t="s">
        <v>11</v>
      </c>
      <c r="II358" s="8"/>
      <c r="IJ358" s="8"/>
      <c r="IK358" s="8"/>
      <c r="IL358" s="8"/>
      <c r="IM358" s="8" t="n">
        <f aca="false">SUM(IM343:IM357)</f>
        <v>1028</v>
      </c>
      <c r="IN358" s="8" t="n">
        <v>5</v>
      </c>
      <c r="IO358" s="8"/>
      <c r="IP358" s="8"/>
      <c r="IQ358" s="8"/>
      <c r="IR358" s="8"/>
      <c r="IS358" s="8" t="n">
        <f aca="false">IM358*IN358</f>
        <v>5140</v>
      </c>
      <c r="IT358" s="8" t="n">
        <f aca="false">IS358*0.6</f>
        <v>3084</v>
      </c>
      <c r="IU358" s="8" t="n">
        <f aca="false">IS358*0.4</f>
        <v>2056</v>
      </c>
      <c r="IV358" s="8"/>
    </row>
    <row r="359" customFormat="false" ht="67.5" hidden="false" customHeight="true" outlineLevel="0" collapsed="false">
      <c r="A359" s="11" t="s">
        <v>104</v>
      </c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 t="s">
        <v>104</v>
      </c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 t="s">
        <v>104</v>
      </c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 t="s">
        <v>104</v>
      </c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 t="s">
        <v>104</v>
      </c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 t="s">
        <v>104</v>
      </c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 t="s">
        <v>104</v>
      </c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 t="s">
        <v>104</v>
      </c>
      <c r="DZ359" s="11"/>
      <c r="EA359" s="11"/>
      <c r="EB359" s="11"/>
      <c r="EC359" s="11"/>
      <c r="ED359" s="11"/>
      <c r="EE359" s="11"/>
      <c r="EF359" s="11"/>
      <c r="EG359" s="11"/>
      <c r="EH359" s="11"/>
      <c r="EI359" s="11"/>
      <c r="EJ359" s="11"/>
      <c r="EK359" s="11"/>
      <c r="EL359" s="11"/>
      <c r="EM359" s="11"/>
      <c r="EN359" s="11"/>
      <c r="EO359" s="11" t="s">
        <v>104</v>
      </c>
      <c r="EP359" s="11"/>
      <c r="EQ359" s="11"/>
      <c r="ER359" s="11"/>
      <c r="ES359" s="11"/>
      <c r="ET359" s="11"/>
      <c r="EU359" s="11"/>
      <c r="EV359" s="11"/>
      <c r="EW359" s="11"/>
      <c r="EX359" s="11"/>
      <c r="EY359" s="11"/>
      <c r="EZ359" s="11"/>
      <c r="FA359" s="11"/>
      <c r="FB359" s="11"/>
      <c r="FC359" s="11"/>
      <c r="FD359" s="11"/>
      <c r="FE359" s="11" t="s">
        <v>104</v>
      </c>
      <c r="FF359" s="11"/>
      <c r="FG359" s="11"/>
      <c r="FH359" s="11"/>
      <c r="FI359" s="11"/>
      <c r="FJ359" s="11"/>
      <c r="FK359" s="11"/>
      <c r="FL359" s="11"/>
      <c r="FM359" s="11"/>
      <c r="FN359" s="11"/>
      <c r="FO359" s="11"/>
      <c r="FP359" s="11"/>
      <c r="FQ359" s="11"/>
      <c r="FR359" s="11"/>
      <c r="FS359" s="11"/>
      <c r="FT359" s="11"/>
      <c r="FU359" s="11" t="s">
        <v>104</v>
      </c>
      <c r="FV359" s="11"/>
      <c r="FW359" s="11"/>
      <c r="FX359" s="11"/>
      <c r="FY359" s="11"/>
      <c r="FZ359" s="11"/>
      <c r="GA359" s="11"/>
      <c r="GB359" s="11"/>
      <c r="GC359" s="11"/>
      <c r="GD359" s="11"/>
      <c r="GE359" s="11"/>
      <c r="GF359" s="11"/>
      <c r="GG359" s="11"/>
      <c r="GH359" s="11"/>
      <c r="GI359" s="11"/>
      <c r="GJ359" s="11"/>
      <c r="GK359" s="11" t="s">
        <v>104</v>
      </c>
      <c r="GL359" s="11"/>
      <c r="GM359" s="11"/>
      <c r="GN359" s="11"/>
      <c r="GO359" s="11"/>
      <c r="GP359" s="11"/>
      <c r="GQ359" s="11"/>
      <c r="GR359" s="11"/>
      <c r="GS359" s="11"/>
      <c r="GT359" s="11"/>
      <c r="GU359" s="11"/>
      <c r="GV359" s="11"/>
      <c r="GW359" s="11"/>
      <c r="GX359" s="11"/>
      <c r="GY359" s="11"/>
      <c r="GZ359" s="11"/>
      <c r="HA359" s="11" t="s">
        <v>104</v>
      </c>
      <c r="HB359" s="11"/>
      <c r="HC359" s="11"/>
      <c r="HD359" s="11"/>
      <c r="HE359" s="11"/>
      <c r="HF359" s="11"/>
      <c r="HG359" s="11"/>
      <c r="HH359" s="11"/>
      <c r="HI359" s="11"/>
      <c r="HJ359" s="11"/>
      <c r="HK359" s="11"/>
      <c r="HL359" s="11"/>
      <c r="HM359" s="11"/>
      <c r="HN359" s="11"/>
      <c r="HO359" s="11"/>
      <c r="HP359" s="11"/>
      <c r="HQ359" s="11" t="s">
        <v>104</v>
      </c>
      <c r="HR359" s="11"/>
      <c r="HS359" s="11"/>
      <c r="HT359" s="11"/>
      <c r="HU359" s="11"/>
      <c r="HV359" s="11"/>
      <c r="HW359" s="11"/>
      <c r="HX359" s="11"/>
      <c r="HY359" s="11"/>
      <c r="HZ359" s="11"/>
      <c r="IA359" s="11"/>
      <c r="IB359" s="11"/>
      <c r="IC359" s="11"/>
      <c r="ID359" s="11"/>
      <c r="IE359" s="11"/>
      <c r="IF359" s="11"/>
      <c r="IG359" s="11" t="s">
        <v>104</v>
      </c>
      <c r="IH359" s="11"/>
      <c r="II359" s="11"/>
      <c r="IJ359" s="11"/>
      <c r="IK359" s="11"/>
      <c r="IL359" s="11"/>
      <c r="IM359" s="11"/>
      <c r="IN359" s="11"/>
      <c r="IO359" s="11"/>
      <c r="IP359" s="11"/>
      <c r="IQ359" s="11"/>
      <c r="IR359" s="11"/>
      <c r="IS359" s="11"/>
      <c r="IT359" s="11"/>
      <c r="IU359" s="11"/>
      <c r="IV359" s="11"/>
    </row>
    <row r="360" customFormat="false" ht="21.95" hidden="false" customHeight="true" outlineLevel="0" collapsed="false">
      <c r="A360" s="2" t="s">
        <v>1</v>
      </c>
      <c r="B360" s="2" t="s">
        <v>2</v>
      </c>
      <c r="C360" s="2" t="s">
        <v>3</v>
      </c>
      <c r="D360" s="2"/>
      <c r="E360" s="2"/>
      <c r="F360" s="2"/>
      <c r="G360" s="2"/>
      <c r="H360" s="2"/>
      <c r="I360" s="2"/>
      <c r="J360" s="2"/>
      <c r="K360" s="2"/>
      <c r="L360" s="2"/>
      <c r="M360" s="2" t="s">
        <v>4</v>
      </c>
      <c r="N360" s="2"/>
      <c r="O360" s="2"/>
      <c r="P360" s="2" t="s">
        <v>5</v>
      </c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 t="s">
        <v>1</v>
      </c>
      <c r="AH360" s="2" t="s">
        <v>2</v>
      </c>
      <c r="AI360" s="2" t="s">
        <v>3</v>
      </c>
      <c r="AJ360" s="2"/>
      <c r="AK360" s="2"/>
      <c r="AL360" s="2"/>
      <c r="AM360" s="2"/>
      <c r="AN360" s="2"/>
      <c r="AO360" s="2"/>
      <c r="AP360" s="2"/>
      <c r="AQ360" s="2"/>
      <c r="AR360" s="2"/>
      <c r="AS360" s="2" t="s">
        <v>4</v>
      </c>
      <c r="AT360" s="2"/>
      <c r="AU360" s="2"/>
      <c r="AV360" s="2" t="s">
        <v>5</v>
      </c>
      <c r="AW360" s="2" t="s">
        <v>1</v>
      </c>
      <c r="AX360" s="2" t="s">
        <v>2</v>
      </c>
      <c r="AY360" s="2" t="s">
        <v>3</v>
      </c>
      <c r="AZ360" s="2"/>
      <c r="BA360" s="2"/>
      <c r="BB360" s="2"/>
      <c r="BC360" s="2"/>
      <c r="BD360" s="2"/>
      <c r="BE360" s="2"/>
      <c r="BF360" s="2"/>
      <c r="BG360" s="2"/>
      <c r="BH360" s="2"/>
      <c r="BI360" s="2" t="s">
        <v>4</v>
      </c>
      <c r="BJ360" s="2"/>
      <c r="BK360" s="2"/>
      <c r="BL360" s="2" t="s">
        <v>5</v>
      </c>
      <c r="BM360" s="2" t="s">
        <v>1</v>
      </c>
      <c r="BN360" s="2" t="s">
        <v>2</v>
      </c>
      <c r="BO360" s="2" t="s">
        <v>3</v>
      </c>
      <c r="BP360" s="2"/>
      <c r="BQ360" s="2"/>
      <c r="BR360" s="2"/>
      <c r="BS360" s="2"/>
      <c r="BT360" s="2"/>
      <c r="BU360" s="2"/>
      <c r="BV360" s="2"/>
      <c r="BW360" s="2"/>
      <c r="BX360" s="2"/>
      <c r="BY360" s="2" t="s">
        <v>4</v>
      </c>
      <c r="BZ360" s="2"/>
      <c r="CA360" s="2"/>
      <c r="CB360" s="2" t="s">
        <v>5</v>
      </c>
      <c r="CC360" s="2" t="s">
        <v>1</v>
      </c>
      <c r="CD360" s="2" t="s">
        <v>2</v>
      </c>
      <c r="CE360" s="2" t="s">
        <v>3</v>
      </c>
      <c r="CF360" s="2"/>
      <c r="CG360" s="2"/>
      <c r="CH360" s="2"/>
      <c r="CI360" s="2"/>
      <c r="CJ360" s="2"/>
      <c r="CK360" s="2"/>
      <c r="CL360" s="2"/>
      <c r="CM360" s="2"/>
      <c r="CN360" s="2"/>
      <c r="CO360" s="2" t="s">
        <v>4</v>
      </c>
      <c r="CP360" s="2"/>
      <c r="CQ360" s="2"/>
      <c r="CR360" s="2" t="s">
        <v>5</v>
      </c>
      <c r="CS360" s="2" t="s">
        <v>1</v>
      </c>
      <c r="CT360" s="2" t="s">
        <v>2</v>
      </c>
      <c r="CU360" s="2" t="s">
        <v>3</v>
      </c>
      <c r="CV360" s="2"/>
      <c r="CW360" s="2"/>
      <c r="CX360" s="2"/>
      <c r="CY360" s="2"/>
      <c r="CZ360" s="2"/>
      <c r="DA360" s="2"/>
      <c r="DB360" s="2"/>
      <c r="DC360" s="2"/>
      <c r="DD360" s="2"/>
      <c r="DE360" s="2" t="s">
        <v>4</v>
      </c>
      <c r="DF360" s="2"/>
      <c r="DG360" s="2"/>
      <c r="DH360" s="2" t="s">
        <v>5</v>
      </c>
      <c r="DI360" s="2" t="s">
        <v>1</v>
      </c>
      <c r="DJ360" s="2" t="s">
        <v>2</v>
      </c>
      <c r="DK360" s="2" t="s">
        <v>3</v>
      </c>
      <c r="DL360" s="2"/>
      <c r="DM360" s="2"/>
      <c r="DN360" s="2"/>
      <c r="DO360" s="2"/>
      <c r="DP360" s="2"/>
      <c r="DQ360" s="2"/>
      <c r="DR360" s="2"/>
      <c r="DS360" s="2"/>
      <c r="DT360" s="2"/>
      <c r="DU360" s="2" t="s">
        <v>4</v>
      </c>
      <c r="DV360" s="2"/>
      <c r="DW360" s="2"/>
      <c r="DX360" s="2" t="s">
        <v>5</v>
      </c>
      <c r="DY360" s="2" t="s">
        <v>1</v>
      </c>
      <c r="DZ360" s="2" t="s">
        <v>2</v>
      </c>
      <c r="EA360" s="2" t="s">
        <v>3</v>
      </c>
      <c r="EB360" s="2"/>
      <c r="EC360" s="2"/>
      <c r="ED360" s="2"/>
      <c r="EE360" s="2"/>
      <c r="EF360" s="2"/>
      <c r="EG360" s="2"/>
      <c r="EH360" s="2"/>
      <c r="EI360" s="2"/>
      <c r="EJ360" s="2"/>
      <c r="EK360" s="2" t="s">
        <v>4</v>
      </c>
      <c r="EL360" s="2"/>
      <c r="EM360" s="2"/>
      <c r="EN360" s="2" t="s">
        <v>5</v>
      </c>
      <c r="EO360" s="2" t="s">
        <v>1</v>
      </c>
      <c r="EP360" s="2" t="s">
        <v>2</v>
      </c>
      <c r="EQ360" s="2" t="s">
        <v>3</v>
      </c>
      <c r="ER360" s="2"/>
      <c r="ES360" s="2"/>
      <c r="ET360" s="2"/>
      <c r="EU360" s="2"/>
      <c r="EV360" s="2"/>
      <c r="EW360" s="2"/>
      <c r="EX360" s="2"/>
      <c r="EY360" s="2"/>
      <c r="EZ360" s="2"/>
      <c r="FA360" s="2" t="s">
        <v>4</v>
      </c>
      <c r="FB360" s="2"/>
      <c r="FC360" s="2"/>
      <c r="FD360" s="2" t="s">
        <v>5</v>
      </c>
      <c r="FE360" s="2" t="s">
        <v>1</v>
      </c>
      <c r="FF360" s="2" t="s">
        <v>2</v>
      </c>
      <c r="FG360" s="2" t="s">
        <v>3</v>
      </c>
      <c r="FH360" s="2"/>
      <c r="FI360" s="2"/>
      <c r="FJ360" s="2"/>
      <c r="FK360" s="2"/>
      <c r="FL360" s="2"/>
      <c r="FM360" s="2"/>
      <c r="FN360" s="2"/>
      <c r="FO360" s="2"/>
      <c r="FP360" s="2"/>
      <c r="FQ360" s="2" t="s">
        <v>4</v>
      </c>
      <c r="FR360" s="2"/>
      <c r="FS360" s="2"/>
      <c r="FT360" s="2" t="s">
        <v>5</v>
      </c>
      <c r="FU360" s="2" t="s">
        <v>1</v>
      </c>
      <c r="FV360" s="2" t="s">
        <v>2</v>
      </c>
      <c r="FW360" s="2" t="s">
        <v>3</v>
      </c>
      <c r="FX360" s="2"/>
      <c r="FY360" s="2"/>
      <c r="FZ360" s="2"/>
      <c r="GA360" s="2"/>
      <c r="GB360" s="2"/>
      <c r="GC360" s="2"/>
      <c r="GD360" s="2"/>
      <c r="GE360" s="2"/>
      <c r="GF360" s="2"/>
      <c r="GG360" s="2" t="s">
        <v>4</v>
      </c>
      <c r="GH360" s="2"/>
      <c r="GI360" s="2"/>
      <c r="GJ360" s="2" t="s">
        <v>5</v>
      </c>
      <c r="GK360" s="2" t="s">
        <v>1</v>
      </c>
      <c r="GL360" s="2" t="s">
        <v>2</v>
      </c>
      <c r="GM360" s="2" t="s">
        <v>3</v>
      </c>
      <c r="GN360" s="2"/>
      <c r="GO360" s="2"/>
      <c r="GP360" s="2"/>
      <c r="GQ360" s="2"/>
      <c r="GR360" s="2"/>
      <c r="GS360" s="2"/>
      <c r="GT360" s="2"/>
      <c r="GU360" s="2"/>
      <c r="GV360" s="2"/>
      <c r="GW360" s="2" t="s">
        <v>4</v>
      </c>
      <c r="GX360" s="2"/>
      <c r="GY360" s="2"/>
      <c r="GZ360" s="2" t="s">
        <v>5</v>
      </c>
      <c r="HA360" s="2" t="s">
        <v>1</v>
      </c>
      <c r="HB360" s="2" t="s">
        <v>2</v>
      </c>
      <c r="HC360" s="2" t="s">
        <v>3</v>
      </c>
      <c r="HD360" s="2"/>
      <c r="HE360" s="2"/>
      <c r="HF360" s="2"/>
      <c r="HG360" s="2"/>
      <c r="HH360" s="2"/>
      <c r="HI360" s="2"/>
      <c r="HJ360" s="2"/>
      <c r="HK360" s="2"/>
      <c r="HL360" s="2"/>
      <c r="HM360" s="2" t="s">
        <v>4</v>
      </c>
      <c r="HN360" s="2"/>
      <c r="HO360" s="2"/>
      <c r="HP360" s="2" t="s">
        <v>5</v>
      </c>
      <c r="HQ360" s="2" t="s">
        <v>1</v>
      </c>
      <c r="HR360" s="2" t="s">
        <v>2</v>
      </c>
      <c r="HS360" s="2" t="s">
        <v>3</v>
      </c>
      <c r="HT360" s="2"/>
      <c r="HU360" s="2"/>
      <c r="HV360" s="2"/>
      <c r="HW360" s="2"/>
      <c r="HX360" s="2"/>
      <c r="HY360" s="2"/>
      <c r="HZ360" s="2"/>
      <c r="IA360" s="2"/>
      <c r="IB360" s="2"/>
      <c r="IC360" s="2" t="s">
        <v>4</v>
      </c>
      <c r="ID360" s="2"/>
      <c r="IE360" s="2"/>
      <c r="IF360" s="2" t="s">
        <v>5</v>
      </c>
      <c r="IG360" s="2" t="s">
        <v>1</v>
      </c>
      <c r="IH360" s="2" t="s">
        <v>2</v>
      </c>
      <c r="II360" s="2" t="s">
        <v>3</v>
      </c>
      <c r="IJ360" s="2"/>
      <c r="IK360" s="2"/>
      <c r="IL360" s="2"/>
      <c r="IM360" s="2"/>
      <c r="IN360" s="2"/>
      <c r="IO360" s="2"/>
      <c r="IP360" s="2"/>
      <c r="IQ360" s="2"/>
      <c r="IR360" s="2"/>
      <c r="IS360" s="2" t="s">
        <v>4</v>
      </c>
      <c r="IT360" s="2"/>
      <c r="IU360" s="2"/>
      <c r="IV360" s="2" t="s">
        <v>5</v>
      </c>
    </row>
    <row r="361" customFormat="false" ht="21.95" hidden="false" customHeight="true" outlineLevel="0" collapsed="false">
      <c r="A361" s="2"/>
      <c r="B361" s="2"/>
      <c r="C361" s="2" t="s">
        <v>6</v>
      </c>
      <c r="D361" s="2"/>
      <c r="E361" s="2" t="s">
        <v>7</v>
      </c>
      <c r="F361" s="2"/>
      <c r="G361" s="2" t="s">
        <v>8</v>
      </c>
      <c r="H361" s="2"/>
      <c r="I361" s="2" t="s">
        <v>9</v>
      </c>
      <c r="J361" s="2"/>
      <c r="K361" s="2" t="s">
        <v>10</v>
      </c>
      <c r="L361" s="2"/>
      <c r="M361" s="2" t="s">
        <v>11</v>
      </c>
      <c r="N361" s="2" t="s">
        <v>12</v>
      </c>
      <c r="O361" s="2" t="s">
        <v>13</v>
      </c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 t="s">
        <v>6</v>
      </c>
      <c r="AJ361" s="2"/>
      <c r="AK361" s="2" t="s">
        <v>7</v>
      </c>
      <c r="AL361" s="2"/>
      <c r="AM361" s="2" t="s">
        <v>8</v>
      </c>
      <c r="AN361" s="2"/>
      <c r="AO361" s="2" t="s">
        <v>9</v>
      </c>
      <c r="AP361" s="2"/>
      <c r="AQ361" s="2" t="s">
        <v>10</v>
      </c>
      <c r="AR361" s="2"/>
      <c r="AS361" s="2" t="s">
        <v>11</v>
      </c>
      <c r="AT361" s="2" t="s">
        <v>12</v>
      </c>
      <c r="AU361" s="2" t="s">
        <v>13</v>
      </c>
      <c r="AV361" s="2"/>
      <c r="AW361" s="2"/>
      <c r="AX361" s="2"/>
      <c r="AY361" s="2" t="s">
        <v>6</v>
      </c>
      <c r="AZ361" s="2"/>
      <c r="BA361" s="2" t="s">
        <v>7</v>
      </c>
      <c r="BB361" s="2"/>
      <c r="BC361" s="2" t="s">
        <v>8</v>
      </c>
      <c r="BD361" s="2"/>
      <c r="BE361" s="2" t="s">
        <v>9</v>
      </c>
      <c r="BF361" s="2"/>
      <c r="BG361" s="2" t="s">
        <v>10</v>
      </c>
      <c r="BH361" s="2"/>
      <c r="BI361" s="2" t="s">
        <v>11</v>
      </c>
      <c r="BJ361" s="2" t="s">
        <v>12</v>
      </c>
      <c r="BK361" s="2" t="s">
        <v>13</v>
      </c>
      <c r="BL361" s="2"/>
      <c r="BM361" s="2"/>
      <c r="BN361" s="2"/>
      <c r="BO361" s="2" t="s">
        <v>6</v>
      </c>
      <c r="BP361" s="2"/>
      <c r="BQ361" s="2" t="s">
        <v>7</v>
      </c>
      <c r="BR361" s="2"/>
      <c r="BS361" s="2" t="s">
        <v>8</v>
      </c>
      <c r="BT361" s="2"/>
      <c r="BU361" s="2" t="s">
        <v>9</v>
      </c>
      <c r="BV361" s="2"/>
      <c r="BW361" s="2" t="s">
        <v>10</v>
      </c>
      <c r="BX361" s="2"/>
      <c r="BY361" s="2" t="s">
        <v>11</v>
      </c>
      <c r="BZ361" s="2" t="s">
        <v>12</v>
      </c>
      <c r="CA361" s="2" t="s">
        <v>13</v>
      </c>
      <c r="CB361" s="2"/>
      <c r="CC361" s="2"/>
      <c r="CD361" s="2"/>
      <c r="CE361" s="2" t="s">
        <v>6</v>
      </c>
      <c r="CF361" s="2"/>
      <c r="CG361" s="2" t="s">
        <v>7</v>
      </c>
      <c r="CH361" s="2"/>
      <c r="CI361" s="2" t="s">
        <v>8</v>
      </c>
      <c r="CJ361" s="2"/>
      <c r="CK361" s="2" t="s">
        <v>9</v>
      </c>
      <c r="CL361" s="2"/>
      <c r="CM361" s="2" t="s">
        <v>10</v>
      </c>
      <c r="CN361" s="2"/>
      <c r="CO361" s="2" t="s">
        <v>11</v>
      </c>
      <c r="CP361" s="2" t="s">
        <v>12</v>
      </c>
      <c r="CQ361" s="2" t="s">
        <v>13</v>
      </c>
      <c r="CR361" s="2"/>
      <c r="CS361" s="2"/>
      <c r="CT361" s="2"/>
      <c r="CU361" s="2" t="s">
        <v>6</v>
      </c>
      <c r="CV361" s="2"/>
      <c r="CW361" s="2" t="s">
        <v>7</v>
      </c>
      <c r="CX361" s="2"/>
      <c r="CY361" s="2" t="s">
        <v>8</v>
      </c>
      <c r="CZ361" s="2"/>
      <c r="DA361" s="2" t="s">
        <v>9</v>
      </c>
      <c r="DB361" s="2"/>
      <c r="DC361" s="2" t="s">
        <v>10</v>
      </c>
      <c r="DD361" s="2"/>
      <c r="DE361" s="2" t="s">
        <v>11</v>
      </c>
      <c r="DF361" s="2" t="s">
        <v>12</v>
      </c>
      <c r="DG361" s="2" t="s">
        <v>13</v>
      </c>
      <c r="DH361" s="2"/>
      <c r="DI361" s="2"/>
      <c r="DJ361" s="2"/>
      <c r="DK361" s="2" t="s">
        <v>6</v>
      </c>
      <c r="DL361" s="2"/>
      <c r="DM361" s="2" t="s">
        <v>7</v>
      </c>
      <c r="DN361" s="2"/>
      <c r="DO361" s="2" t="s">
        <v>8</v>
      </c>
      <c r="DP361" s="2"/>
      <c r="DQ361" s="2" t="s">
        <v>9</v>
      </c>
      <c r="DR361" s="2"/>
      <c r="DS361" s="2" t="s">
        <v>10</v>
      </c>
      <c r="DT361" s="2"/>
      <c r="DU361" s="2" t="s">
        <v>11</v>
      </c>
      <c r="DV361" s="2" t="s">
        <v>12</v>
      </c>
      <c r="DW361" s="2" t="s">
        <v>13</v>
      </c>
      <c r="DX361" s="2"/>
      <c r="DY361" s="2"/>
      <c r="DZ361" s="2"/>
      <c r="EA361" s="2" t="s">
        <v>6</v>
      </c>
      <c r="EB361" s="2"/>
      <c r="EC361" s="2" t="s">
        <v>7</v>
      </c>
      <c r="ED361" s="2"/>
      <c r="EE361" s="2" t="s">
        <v>8</v>
      </c>
      <c r="EF361" s="2"/>
      <c r="EG361" s="2" t="s">
        <v>9</v>
      </c>
      <c r="EH361" s="2"/>
      <c r="EI361" s="2" t="s">
        <v>10</v>
      </c>
      <c r="EJ361" s="2"/>
      <c r="EK361" s="2" t="s">
        <v>11</v>
      </c>
      <c r="EL361" s="2" t="s">
        <v>12</v>
      </c>
      <c r="EM361" s="2" t="s">
        <v>13</v>
      </c>
      <c r="EN361" s="2"/>
      <c r="EO361" s="2"/>
      <c r="EP361" s="2"/>
      <c r="EQ361" s="2" t="s">
        <v>6</v>
      </c>
      <c r="ER361" s="2"/>
      <c r="ES361" s="2" t="s">
        <v>7</v>
      </c>
      <c r="ET361" s="2"/>
      <c r="EU361" s="2" t="s">
        <v>8</v>
      </c>
      <c r="EV361" s="2"/>
      <c r="EW361" s="2" t="s">
        <v>9</v>
      </c>
      <c r="EX361" s="2"/>
      <c r="EY361" s="2" t="s">
        <v>10</v>
      </c>
      <c r="EZ361" s="2"/>
      <c r="FA361" s="2" t="s">
        <v>11</v>
      </c>
      <c r="FB361" s="2" t="s">
        <v>12</v>
      </c>
      <c r="FC361" s="2" t="s">
        <v>13</v>
      </c>
      <c r="FD361" s="2"/>
      <c r="FE361" s="2"/>
      <c r="FF361" s="2"/>
      <c r="FG361" s="2" t="s">
        <v>6</v>
      </c>
      <c r="FH361" s="2"/>
      <c r="FI361" s="2" t="s">
        <v>7</v>
      </c>
      <c r="FJ361" s="2"/>
      <c r="FK361" s="2" t="s">
        <v>8</v>
      </c>
      <c r="FL361" s="2"/>
      <c r="FM361" s="2" t="s">
        <v>9</v>
      </c>
      <c r="FN361" s="2"/>
      <c r="FO361" s="2" t="s">
        <v>10</v>
      </c>
      <c r="FP361" s="2"/>
      <c r="FQ361" s="2" t="s">
        <v>11</v>
      </c>
      <c r="FR361" s="2" t="s">
        <v>12</v>
      </c>
      <c r="FS361" s="2" t="s">
        <v>13</v>
      </c>
      <c r="FT361" s="2"/>
      <c r="FU361" s="2"/>
      <c r="FV361" s="2"/>
      <c r="FW361" s="2" t="s">
        <v>6</v>
      </c>
      <c r="FX361" s="2"/>
      <c r="FY361" s="2" t="s">
        <v>7</v>
      </c>
      <c r="FZ361" s="2"/>
      <c r="GA361" s="2" t="s">
        <v>8</v>
      </c>
      <c r="GB361" s="2"/>
      <c r="GC361" s="2" t="s">
        <v>9</v>
      </c>
      <c r="GD361" s="2"/>
      <c r="GE361" s="2" t="s">
        <v>10</v>
      </c>
      <c r="GF361" s="2"/>
      <c r="GG361" s="2" t="s">
        <v>11</v>
      </c>
      <c r="GH361" s="2" t="s">
        <v>12</v>
      </c>
      <c r="GI361" s="2" t="s">
        <v>13</v>
      </c>
      <c r="GJ361" s="2"/>
      <c r="GK361" s="2"/>
      <c r="GL361" s="2"/>
      <c r="GM361" s="2" t="s">
        <v>6</v>
      </c>
      <c r="GN361" s="2"/>
      <c r="GO361" s="2" t="s">
        <v>7</v>
      </c>
      <c r="GP361" s="2"/>
      <c r="GQ361" s="2" t="s">
        <v>8</v>
      </c>
      <c r="GR361" s="2"/>
      <c r="GS361" s="2" t="s">
        <v>9</v>
      </c>
      <c r="GT361" s="2"/>
      <c r="GU361" s="2" t="s">
        <v>10</v>
      </c>
      <c r="GV361" s="2"/>
      <c r="GW361" s="2" t="s">
        <v>11</v>
      </c>
      <c r="GX361" s="2" t="s">
        <v>12</v>
      </c>
      <c r="GY361" s="2" t="s">
        <v>13</v>
      </c>
      <c r="GZ361" s="2"/>
      <c r="HA361" s="2"/>
      <c r="HB361" s="2"/>
      <c r="HC361" s="2" t="s">
        <v>6</v>
      </c>
      <c r="HD361" s="2"/>
      <c r="HE361" s="2" t="s">
        <v>7</v>
      </c>
      <c r="HF361" s="2"/>
      <c r="HG361" s="2" t="s">
        <v>8</v>
      </c>
      <c r="HH361" s="2"/>
      <c r="HI361" s="2" t="s">
        <v>9</v>
      </c>
      <c r="HJ361" s="2"/>
      <c r="HK361" s="2" t="s">
        <v>10</v>
      </c>
      <c r="HL361" s="2"/>
      <c r="HM361" s="2" t="s">
        <v>11</v>
      </c>
      <c r="HN361" s="2" t="s">
        <v>12</v>
      </c>
      <c r="HO361" s="2" t="s">
        <v>13</v>
      </c>
      <c r="HP361" s="2"/>
      <c r="HQ361" s="2"/>
      <c r="HR361" s="2"/>
      <c r="HS361" s="2" t="s">
        <v>6</v>
      </c>
      <c r="HT361" s="2"/>
      <c r="HU361" s="2" t="s">
        <v>7</v>
      </c>
      <c r="HV361" s="2"/>
      <c r="HW361" s="2" t="s">
        <v>8</v>
      </c>
      <c r="HX361" s="2"/>
      <c r="HY361" s="2" t="s">
        <v>9</v>
      </c>
      <c r="HZ361" s="2"/>
      <c r="IA361" s="2" t="s">
        <v>10</v>
      </c>
      <c r="IB361" s="2"/>
      <c r="IC361" s="2" t="s">
        <v>11</v>
      </c>
      <c r="ID361" s="2" t="s">
        <v>12</v>
      </c>
      <c r="IE361" s="2" t="s">
        <v>13</v>
      </c>
      <c r="IF361" s="2"/>
      <c r="IG361" s="2"/>
      <c r="IH361" s="2"/>
      <c r="II361" s="2" t="s">
        <v>6</v>
      </c>
      <c r="IJ361" s="2"/>
      <c r="IK361" s="2" t="s">
        <v>7</v>
      </c>
      <c r="IL361" s="2"/>
      <c r="IM361" s="2" t="s">
        <v>8</v>
      </c>
      <c r="IN361" s="2"/>
      <c r="IO361" s="2" t="s">
        <v>9</v>
      </c>
      <c r="IP361" s="2"/>
      <c r="IQ361" s="2" t="s">
        <v>10</v>
      </c>
      <c r="IR361" s="2"/>
      <c r="IS361" s="2" t="s">
        <v>11</v>
      </c>
      <c r="IT361" s="2" t="s">
        <v>12</v>
      </c>
      <c r="IU361" s="2" t="s">
        <v>13</v>
      </c>
      <c r="IV361" s="2"/>
    </row>
    <row r="362" customFormat="false" ht="21.95" hidden="false" customHeight="true" outlineLevel="0" collapsed="false">
      <c r="A362" s="2"/>
      <c r="B362" s="2"/>
      <c r="C362" s="2" t="s">
        <v>14</v>
      </c>
      <c r="D362" s="2" t="s">
        <v>15</v>
      </c>
      <c r="E362" s="2" t="s">
        <v>14</v>
      </c>
      <c r="F362" s="2" t="s">
        <v>15</v>
      </c>
      <c r="G362" s="2" t="s">
        <v>14</v>
      </c>
      <c r="H362" s="2" t="s">
        <v>15</v>
      </c>
      <c r="I362" s="2" t="s">
        <v>14</v>
      </c>
      <c r="J362" s="2" t="s">
        <v>15</v>
      </c>
      <c r="K362" s="2" t="s">
        <v>14</v>
      </c>
      <c r="L362" s="2" t="s">
        <v>15</v>
      </c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 t="s">
        <v>14</v>
      </c>
      <c r="AJ362" s="2" t="s">
        <v>15</v>
      </c>
      <c r="AK362" s="2" t="s">
        <v>14</v>
      </c>
      <c r="AL362" s="2" t="s">
        <v>15</v>
      </c>
      <c r="AM362" s="2" t="s">
        <v>14</v>
      </c>
      <c r="AN362" s="2" t="s">
        <v>15</v>
      </c>
      <c r="AO362" s="2" t="s">
        <v>14</v>
      </c>
      <c r="AP362" s="2" t="s">
        <v>15</v>
      </c>
      <c r="AQ362" s="2" t="s">
        <v>14</v>
      </c>
      <c r="AR362" s="2" t="s">
        <v>15</v>
      </c>
      <c r="AS362" s="2"/>
      <c r="AT362" s="2"/>
      <c r="AU362" s="2"/>
      <c r="AV362" s="2"/>
      <c r="AW362" s="2"/>
      <c r="AX362" s="2"/>
      <c r="AY362" s="2" t="s">
        <v>14</v>
      </c>
      <c r="AZ362" s="2" t="s">
        <v>15</v>
      </c>
      <c r="BA362" s="2" t="s">
        <v>14</v>
      </c>
      <c r="BB362" s="2" t="s">
        <v>15</v>
      </c>
      <c r="BC362" s="2" t="s">
        <v>14</v>
      </c>
      <c r="BD362" s="2" t="s">
        <v>15</v>
      </c>
      <c r="BE362" s="2" t="s">
        <v>14</v>
      </c>
      <c r="BF362" s="2" t="s">
        <v>15</v>
      </c>
      <c r="BG362" s="2" t="s">
        <v>14</v>
      </c>
      <c r="BH362" s="2" t="s">
        <v>15</v>
      </c>
      <c r="BI362" s="2"/>
      <c r="BJ362" s="2"/>
      <c r="BK362" s="2"/>
      <c r="BL362" s="2"/>
      <c r="BM362" s="2"/>
      <c r="BN362" s="2"/>
      <c r="BO362" s="2" t="s">
        <v>14</v>
      </c>
      <c r="BP362" s="2" t="s">
        <v>15</v>
      </c>
      <c r="BQ362" s="2" t="s">
        <v>14</v>
      </c>
      <c r="BR362" s="2" t="s">
        <v>15</v>
      </c>
      <c r="BS362" s="2" t="s">
        <v>14</v>
      </c>
      <c r="BT362" s="2" t="s">
        <v>15</v>
      </c>
      <c r="BU362" s="2" t="s">
        <v>14</v>
      </c>
      <c r="BV362" s="2" t="s">
        <v>15</v>
      </c>
      <c r="BW362" s="2" t="s">
        <v>14</v>
      </c>
      <c r="BX362" s="2" t="s">
        <v>15</v>
      </c>
      <c r="BY362" s="2"/>
      <c r="BZ362" s="2"/>
      <c r="CA362" s="2"/>
      <c r="CB362" s="2"/>
      <c r="CC362" s="2"/>
      <c r="CD362" s="2"/>
      <c r="CE362" s="2" t="s">
        <v>14</v>
      </c>
      <c r="CF362" s="2" t="s">
        <v>15</v>
      </c>
      <c r="CG362" s="2" t="s">
        <v>14</v>
      </c>
      <c r="CH362" s="2" t="s">
        <v>15</v>
      </c>
      <c r="CI362" s="2" t="s">
        <v>14</v>
      </c>
      <c r="CJ362" s="2" t="s">
        <v>15</v>
      </c>
      <c r="CK362" s="2" t="s">
        <v>14</v>
      </c>
      <c r="CL362" s="2" t="s">
        <v>15</v>
      </c>
      <c r="CM362" s="2" t="s">
        <v>14</v>
      </c>
      <c r="CN362" s="2" t="s">
        <v>15</v>
      </c>
      <c r="CO362" s="2"/>
      <c r="CP362" s="2"/>
      <c r="CQ362" s="2"/>
      <c r="CR362" s="2"/>
      <c r="CS362" s="2"/>
      <c r="CT362" s="2"/>
      <c r="CU362" s="2" t="s">
        <v>14</v>
      </c>
      <c r="CV362" s="2" t="s">
        <v>15</v>
      </c>
      <c r="CW362" s="2" t="s">
        <v>14</v>
      </c>
      <c r="CX362" s="2" t="s">
        <v>15</v>
      </c>
      <c r="CY362" s="2" t="s">
        <v>14</v>
      </c>
      <c r="CZ362" s="2" t="s">
        <v>15</v>
      </c>
      <c r="DA362" s="2" t="s">
        <v>14</v>
      </c>
      <c r="DB362" s="2" t="s">
        <v>15</v>
      </c>
      <c r="DC362" s="2" t="s">
        <v>14</v>
      </c>
      <c r="DD362" s="2" t="s">
        <v>15</v>
      </c>
      <c r="DE362" s="2"/>
      <c r="DF362" s="2"/>
      <c r="DG362" s="2"/>
      <c r="DH362" s="2"/>
      <c r="DI362" s="2"/>
      <c r="DJ362" s="2"/>
      <c r="DK362" s="2" t="s">
        <v>14</v>
      </c>
      <c r="DL362" s="2" t="s">
        <v>15</v>
      </c>
      <c r="DM362" s="2" t="s">
        <v>14</v>
      </c>
      <c r="DN362" s="2" t="s">
        <v>15</v>
      </c>
      <c r="DO362" s="2" t="s">
        <v>14</v>
      </c>
      <c r="DP362" s="2" t="s">
        <v>15</v>
      </c>
      <c r="DQ362" s="2" t="s">
        <v>14</v>
      </c>
      <c r="DR362" s="2" t="s">
        <v>15</v>
      </c>
      <c r="DS362" s="2" t="s">
        <v>14</v>
      </c>
      <c r="DT362" s="2" t="s">
        <v>15</v>
      </c>
      <c r="DU362" s="2"/>
      <c r="DV362" s="2"/>
      <c r="DW362" s="2"/>
      <c r="DX362" s="2"/>
      <c r="DY362" s="2"/>
      <c r="DZ362" s="2"/>
      <c r="EA362" s="2" t="s">
        <v>14</v>
      </c>
      <c r="EB362" s="2" t="s">
        <v>15</v>
      </c>
      <c r="EC362" s="2" t="s">
        <v>14</v>
      </c>
      <c r="ED362" s="2" t="s">
        <v>15</v>
      </c>
      <c r="EE362" s="2" t="s">
        <v>14</v>
      </c>
      <c r="EF362" s="2" t="s">
        <v>15</v>
      </c>
      <c r="EG362" s="2" t="s">
        <v>14</v>
      </c>
      <c r="EH362" s="2" t="s">
        <v>15</v>
      </c>
      <c r="EI362" s="2" t="s">
        <v>14</v>
      </c>
      <c r="EJ362" s="2" t="s">
        <v>15</v>
      </c>
      <c r="EK362" s="2"/>
      <c r="EL362" s="2"/>
      <c r="EM362" s="2"/>
      <c r="EN362" s="2"/>
      <c r="EO362" s="2"/>
      <c r="EP362" s="2"/>
      <c r="EQ362" s="2" t="s">
        <v>14</v>
      </c>
      <c r="ER362" s="2" t="s">
        <v>15</v>
      </c>
      <c r="ES362" s="2" t="s">
        <v>14</v>
      </c>
      <c r="ET362" s="2" t="s">
        <v>15</v>
      </c>
      <c r="EU362" s="2" t="s">
        <v>14</v>
      </c>
      <c r="EV362" s="2" t="s">
        <v>15</v>
      </c>
      <c r="EW362" s="2" t="s">
        <v>14</v>
      </c>
      <c r="EX362" s="2" t="s">
        <v>15</v>
      </c>
      <c r="EY362" s="2" t="s">
        <v>14</v>
      </c>
      <c r="EZ362" s="2" t="s">
        <v>15</v>
      </c>
      <c r="FA362" s="2"/>
      <c r="FB362" s="2"/>
      <c r="FC362" s="2"/>
      <c r="FD362" s="2"/>
      <c r="FE362" s="2"/>
      <c r="FF362" s="2"/>
      <c r="FG362" s="2" t="s">
        <v>14</v>
      </c>
      <c r="FH362" s="2" t="s">
        <v>15</v>
      </c>
      <c r="FI362" s="2" t="s">
        <v>14</v>
      </c>
      <c r="FJ362" s="2" t="s">
        <v>15</v>
      </c>
      <c r="FK362" s="2" t="s">
        <v>14</v>
      </c>
      <c r="FL362" s="2" t="s">
        <v>15</v>
      </c>
      <c r="FM362" s="2" t="s">
        <v>14</v>
      </c>
      <c r="FN362" s="2" t="s">
        <v>15</v>
      </c>
      <c r="FO362" s="2" t="s">
        <v>14</v>
      </c>
      <c r="FP362" s="2" t="s">
        <v>15</v>
      </c>
      <c r="FQ362" s="2"/>
      <c r="FR362" s="2"/>
      <c r="FS362" s="2"/>
      <c r="FT362" s="2"/>
      <c r="FU362" s="2"/>
      <c r="FV362" s="2"/>
      <c r="FW362" s="2" t="s">
        <v>14</v>
      </c>
      <c r="FX362" s="2" t="s">
        <v>15</v>
      </c>
      <c r="FY362" s="2" t="s">
        <v>14</v>
      </c>
      <c r="FZ362" s="2" t="s">
        <v>15</v>
      </c>
      <c r="GA362" s="2" t="s">
        <v>14</v>
      </c>
      <c r="GB362" s="2" t="s">
        <v>15</v>
      </c>
      <c r="GC362" s="2" t="s">
        <v>14</v>
      </c>
      <c r="GD362" s="2" t="s">
        <v>15</v>
      </c>
      <c r="GE362" s="2" t="s">
        <v>14</v>
      </c>
      <c r="GF362" s="2" t="s">
        <v>15</v>
      </c>
      <c r="GG362" s="2"/>
      <c r="GH362" s="2"/>
      <c r="GI362" s="2"/>
      <c r="GJ362" s="2"/>
      <c r="GK362" s="2"/>
      <c r="GL362" s="2"/>
      <c r="GM362" s="2" t="s">
        <v>14</v>
      </c>
      <c r="GN362" s="2" t="s">
        <v>15</v>
      </c>
      <c r="GO362" s="2" t="s">
        <v>14</v>
      </c>
      <c r="GP362" s="2" t="s">
        <v>15</v>
      </c>
      <c r="GQ362" s="2" t="s">
        <v>14</v>
      </c>
      <c r="GR362" s="2" t="s">
        <v>15</v>
      </c>
      <c r="GS362" s="2" t="s">
        <v>14</v>
      </c>
      <c r="GT362" s="2" t="s">
        <v>15</v>
      </c>
      <c r="GU362" s="2" t="s">
        <v>14</v>
      </c>
      <c r="GV362" s="2" t="s">
        <v>15</v>
      </c>
      <c r="GW362" s="2"/>
      <c r="GX362" s="2"/>
      <c r="GY362" s="2"/>
      <c r="GZ362" s="2"/>
      <c r="HA362" s="2"/>
      <c r="HB362" s="2"/>
      <c r="HC362" s="2" t="s">
        <v>14</v>
      </c>
      <c r="HD362" s="2" t="s">
        <v>15</v>
      </c>
      <c r="HE362" s="2" t="s">
        <v>14</v>
      </c>
      <c r="HF362" s="2" t="s">
        <v>15</v>
      </c>
      <c r="HG362" s="2" t="s">
        <v>14</v>
      </c>
      <c r="HH362" s="2" t="s">
        <v>15</v>
      </c>
      <c r="HI362" s="2" t="s">
        <v>14</v>
      </c>
      <c r="HJ362" s="2" t="s">
        <v>15</v>
      </c>
      <c r="HK362" s="2" t="s">
        <v>14</v>
      </c>
      <c r="HL362" s="2" t="s">
        <v>15</v>
      </c>
      <c r="HM362" s="2"/>
      <c r="HN362" s="2"/>
      <c r="HO362" s="2"/>
      <c r="HP362" s="2"/>
      <c r="HQ362" s="2"/>
      <c r="HR362" s="2"/>
      <c r="HS362" s="2" t="s">
        <v>14</v>
      </c>
      <c r="HT362" s="2" t="s">
        <v>15</v>
      </c>
      <c r="HU362" s="2" t="s">
        <v>14</v>
      </c>
      <c r="HV362" s="2" t="s">
        <v>15</v>
      </c>
      <c r="HW362" s="2" t="s">
        <v>14</v>
      </c>
      <c r="HX362" s="2" t="s">
        <v>15</v>
      </c>
      <c r="HY362" s="2" t="s">
        <v>14</v>
      </c>
      <c r="HZ362" s="2" t="s">
        <v>15</v>
      </c>
      <c r="IA362" s="2" t="s">
        <v>14</v>
      </c>
      <c r="IB362" s="2" t="s">
        <v>15</v>
      </c>
      <c r="IC362" s="2"/>
      <c r="ID362" s="2"/>
      <c r="IE362" s="2"/>
      <c r="IF362" s="2"/>
      <c r="IG362" s="2"/>
      <c r="IH362" s="2"/>
      <c r="II362" s="2" t="s">
        <v>14</v>
      </c>
      <c r="IJ362" s="2" t="s">
        <v>15</v>
      </c>
      <c r="IK362" s="2" t="s">
        <v>14</v>
      </c>
      <c r="IL362" s="2" t="s">
        <v>15</v>
      </c>
      <c r="IM362" s="2" t="s">
        <v>14</v>
      </c>
      <c r="IN362" s="2" t="s">
        <v>15</v>
      </c>
      <c r="IO362" s="2" t="s">
        <v>14</v>
      </c>
      <c r="IP362" s="2" t="s">
        <v>15</v>
      </c>
      <c r="IQ362" s="2" t="s">
        <v>14</v>
      </c>
      <c r="IR362" s="2" t="s">
        <v>15</v>
      </c>
      <c r="IS362" s="2"/>
      <c r="IT362" s="2"/>
      <c r="IU362" s="2"/>
      <c r="IV362" s="2"/>
    </row>
    <row r="363" customFormat="false" ht="21.95" hidden="false" customHeight="true" outlineLevel="0" collapsed="false">
      <c r="A363" s="3" t="n">
        <v>1</v>
      </c>
      <c r="B363" s="4" t="s">
        <v>302</v>
      </c>
      <c r="C363" s="9"/>
      <c r="D363" s="8"/>
      <c r="E363" s="8"/>
      <c r="F363" s="8"/>
      <c r="G363" s="9" t="n">
        <v>193</v>
      </c>
      <c r="H363" s="8" t="n">
        <v>5</v>
      </c>
      <c r="I363" s="4" t="n">
        <v>42</v>
      </c>
      <c r="J363" s="9" t="n">
        <v>15</v>
      </c>
      <c r="K363" s="8"/>
      <c r="L363" s="8"/>
      <c r="M363" s="8" t="n">
        <f aca="false">G363*H363+I363*J363</f>
        <v>1595</v>
      </c>
      <c r="N363" s="8" t="n">
        <f aca="false">M363*0.6</f>
        <v>957</v>
      </c>
      <c r="O363" s="8" t="n">
        <f aca="false">M363*0.4</f>
        <v>638</v>
      </c>
      <c r="P363" s="3"/>
      <c r="Q363" s="3"/>
      <c r="R363" s="22"/>
      <c r="S363" s="8"/>
      <c r="T363" s="8"/>
      <c r="U363" s="8"/>
      <c r="V363" s="8"/>
      <c r="W363" s="4"/>
      <c r="X363" s="8"/>
      <c r="Y363" s="8"/>
      <c r="Z363" s="8"/>
      <c r="AA363" s="8"/>
      <c r="AB363" s="8"/>
      <c r="AC363" s="8"/>
      <c r="AD363" s="8"/>
      <c r="AE363" s="8"/>
      <c r="AF363" s="3"/>
      <c r="AG363" s="3" t="n">
        <v>1</v>
      </c>
      <c r="AH363" s="22" t="s">
        <v>245</v>
      </c>
      <c r="AI363" s="8"/>
      <c r="AJ363" s="8"/>
      <c r="AK363" s="8"/>
      <c r="AL363" s="8"/>
      <c r="AM363" s="4" t="n">
        <v>54</v>
      </c>
      <c r="AN363" s="8" t="n">
        <v>5</v>
      </c>
      <c r="AO363" s="8"/>
      <c r="AP363" s="8"/>
      <c r="AQ363" s="8"/>
      <c r="AR363" s="8"/>
      <c r="AS363" s="8" t="n">
        <f aca="false">AM363*AN363</f>
        <v>270</v>
      </c>
      <c r="AT363" s="8" t="n">
        <f aca="false">AS363*0.6</f>
        <v>162</v>
      </c>
      <c r="AU363" s="8" t="n">
        <f aca="false">AS363*0.4</f>
        <v>108</v>
      </c>
      <c r="AV363" s="3"/>
      <c r="AW363" s="3" t="n">
        <v>1</v>
      </c>
      <c r="AX363" s="22" t="s">
        <v>245</v>
      </c>
      <c r="AY363" s="8"/>
      <c r="AZ363" s="8"/>
      <c r="BA363" s="8"/>
      <c r="BB363" s="8"/>
      <c r="BC363" s="4" t="n">
        <v>54</v>
      </c>
      <c r="BD363" s="8" t="n">
        <v>5</v>
      </c>
      <c r="BE363" s="8"/>
      <c r="BF363" s="8"/>
      <c r="BG363" s="8"/>
      <c r="BH363" s="8"/>
      <c r="BI363" s="8" t="n">
        <f aca="false">BC363*BD363</f>
        <v>270</v>
      </c>
      <c r="BJ363" s="8" t="n">
        <f aca="false">BI363*0.6</f>
        <v>162</v>
      </c>
      <c r="BK363" s="8" t="n">
        <f aca="false">BI363*0.4</f>
        <v>108</v>
      </c>
      <c r="BL363" s="3"/>
      <c r="BM363" s="3" t="n">
        <v>1</v>
      </c>
      <c r="BN363" s="22" t="s">
        <v>245</v>
      </c>
      <c r="BO363" s="8"/>
      <c r="BP363" s="8"/>
      <c r="BQ363" s="8"/>
      <c r="BR363" s="8"/>
      <c r="BS363" s="4" t="n">
        <v>54</v>
      </c>
      <c r="BT363" s="8" t="n">
        <v>5</v>
      </c>
      <c r="BU363" s="8"/>
      <c r="BV363" s="8"/>
      <c r="BW363" s="8"/>
      <c r="BX363" s="8"/>
      <c r="BY363" s="8" t="n">
        <f aca="false">BS363*BT363</f>
        <v>270</v>
      </c>
      <c r="BZ363" s="8" t="n">
        <f aca="false">BY363*0.6</f>
        <v>162</v>
      </c>
      <c r="CA363" s="8" t="n">
        <f aca="false">BY363*0.4</f>
        <v>108</v>
      </c>
      <c r="CB363" s="3" t="s">
        <v>273</v>
      </c>
      <c r="CC363" s="3" t="n">
        <v>1</v>
      </c>
      <c r="CD363" s="22" t="s">
        <v>245</v>
      </c>
      <c r="CE363" s="8"/>
      <c r="CF363" s="8"/>
      <c r="CG363" s="8"/>
      <c r="CH363" s="8"/>
      <c r="CI363" s="4" t="n">
        <v>54</v>
      </c>
      <c r="CJ363" s="8" t="n">
        <v>5</v>
      </c>
      <c r="CK363" s="8"/>
      <c r="CL363" s="8"/>
      <c r="CM363" s="8"/>
      <c r="CN363" s="8"/>
      <c r="CO363" s="8" t="n">
        <f aca="false">CI363*CJ363</f>
        <v>270</v>
      </c>
      <c r="CP363" s="8" t="n">
        <f aca="false">CO363*0.6</f>
        <v>162</v>
      </c>
      <c r="CQ363" s="8" t="n">
        <f aca="false">CO363*0.4</f>
        <v>108</v>
      </c>
      <c r="CR363" s="3"/>
      <c r="CS363" s="3" t="n">
        <v>1</v>
      </c>
      <c r="CT363" s="22" t="s">
        <v>245</v>
      </c>
      <c r="CU363" s="8"/>
      <c r="CV363" s="8"/>
      <c r="CW363" s="8"/>
      <c r="CX363" s="8"/>
      <c r="CY363" s="4" t="n">
        <v>54</v>
      </c>
      <c r="CZ363" s="8" t="n">
        <v>5</v>
      </c>
      <c r="DA363" s="8"/>
      <c r="DB363" s="8"/>
      <c r="DC363" s="8"/>
      <c r="DD363" s="8"/>
      <c r="DE363" s="8" t="n">
        <f aca="false">CY363*CZ363</f>
        <v>270</v>
      </c>
      <c r="DF363" s="8" t="n">
        <f aca="false">DE363*0.6</f>
        <v>162</v>
      </c>
      <c r="DG363" s="8" t="n">
        <f aca="false">DE363*0.4</f>
        <v>108</v>
      </c>
      <c r="DH363" s="3"/>
      <c r="DI363" s="3" t="n">
        <v>1</v>
      </c>
      <c r="DJ363" s="22" t="s">
        <v>245</v>
      </c>
      <c r="DK363" s="8"/>
      <c r="DL363" s="8"/>
      <c r="DM363" s="8"/>
      <c r="DN363" s="8"/>
      <c r="DO363" s="4" t="n">
        <v>54</v>
      </c>
      <c r="DP363" s="8" t="n">
        <v>5</v>
      </c>
      <c r="DQ363" s="8"/>
      <c r="DR363" s="8"/>
      <c r="DS363" s="8"/>
      <c r="DT363" s="8"/>
      <c r="DU363" s="8" t="n">
        <f aca="false">DO363*DP363</f>
        <v>270</v>
      </c>
      <c r="DV363" s="8" t="n">
        <f aca="false">DU363*0.6</f>
        <v>162</v>
      </c>
      <c r="DW363" s="8" t="n">
        <f aca="false">DU363*0.4</f>
        <v>108</v>
      </c>
      <c r="DX363" s="3" t="s">
        <v>273</v>
      </c>
      <c r="DY363" s="3" t="n">
        <v>1</v>
      </c>
      <c r="DZ363" s="22" t="s">
        <v>245</v>
      </c>
      <c r="EA363" s="8"/>
      <c r="EB363" s="8"/>
      <c r="EC363" s="8"/>
      <c r="ED363" s="8"/>
      <c r="EE363" s="4" t="n">
        <v>54</v>
      </c>
      <c r="EF363" s="8" t="n">
        <v>5</v>
      </c>
      <c r="EG363" s="8"/>
      <c r="EH363" s="8"/>
      <c r="EI363" s="8"/>
      <c r="EJ363" s="8"/>
      <c r="EK363" s="8" t="n">
        <f aca="false">EE363*EF363</f>
        <v>270</v>
      </c>
      <c r="EL363" s="8" t="n">
        <f aca="false">EK363*0.6</f>
        <v>162</v>
      </c>
      <c r="EM363" s="8" t="n">
        <f aca="false">EK363*0.4</f>
        <v>108</v>
      </c>
      <c r="EN363" s="3" t="s">
        <v>273</v>
      </c>
      <c r="EO363" s="3" t="n">
        <v>1</v>
      </c>
      <c r="EP363" s="22" t="s">
        <v>245</v>
      </c>
      <c r="EQ363" s="8"/>
      <c r="ER363" s="8"/>
      <c r="ES363" s="8"/>
      <c r="ET363" s="8"/>
      <c r="EU363" s="4" t="n">
        <v>54</v>
      </c>
      <c r="EV363" s="8" t="n">
        <v>5</v>
      </c>
      <c r="EW363" s="8"/>
      <c r="EX363" s="8"/>
      <c r="EY363" s="8"/>
      <c r="EZ363" s="8"/>
      <c r="FA363" s="8" t="n">
        <f aca="false">EU363*EV363</f>
        <v>270</v>
      </c>
      <c r="FB363" s="8" t="n">
        <f aca="false">FA363*0.6</f>
        <v>162</v>
      </c>
      <c r="FC363" s="8" t="n">
        <f aca="false">FA363*0.4</f>
        <v>108</v>
      </c>
      <c r="FD363" s="3" t="s">
        <v>273</v>
      </c>
      <c r="FE363" s="3" t="n">
        <v>1</v>
      </c>
      <c r="FF363" s="22" t="s">
        <v>245</v>
      </c>
      <c r="FG363" s="8"/>
      <c r="FH363" s="8"/>
      <c r="FI363" s="8"/>
      <c r="FJ363" s="8"/>
      <c r="FK363" s="4" t="n">
        <v>54</v>
      </c>
      <c r="FL363" s="8" t="n">
        <v>5</v>
      </c>
      <c r="FM363" s="8"/>
      <c r="FN363" s="8"/>
      <c r="FO363" s="8"/>
      <c r="FP363" s="8"/>
      <c r="FQ363" s="8" t="n">
        <f aca="false">FK363*FL363</f>
        <v>270</v>
      </c>
      <c r="FR363" s="8" t="n">
        <f aca="false">FQ363*0.6</f>
        <v>162</v>
      </c>
      <c r="FS363" s="8" t="n">
        <f aca="false">FQ363*0.4</f>
        <v>108</v>
      </c>
      <c r="FT363" s="3" t="s">
        <v>273</v>
      </c>
      <c r="FU363" s="3" t="n">
        <v>1</v>
      </c>
      <c r="FV363" s="22" t="s">
        <v>245</v>
      </c>
      <c r="FW363" s="8"/>
      <c r="FX363" s="8"/>
      <c r="FY363" s="8"/>
      <c r="FZ363" s="8"/>
      <c r="GA363" s="4" t="n">
        <v>54</v>
      </c>
      <c r="GB363" s="8" t="n">
        <v>5</v>
      </c>
      <c r="GC363" s="8"/>
      <c r="GD363" s="8"/>
      <c r="GE363" s="8"/>
      <c r="GF363" s="8"/>
      <c r="GG363" s="8" t="n">
        <f aca="false">GA363*GB363</f>
        <v>270</v>
      </c>
      <c r="GH363" s="8" t="n">
        <f aca="false">GG363*0.6</f>
        <v>162</v>
      </c>
      <c r="GI363" s="8" t="n">
        <f aca="false">GG363*0.4</f>
        <v>108</v>
      </c>
      <c r="GJ363" s="3" t="s">
        <v>273</v>
      </c>
      <c r="GK363" s="3" t="n">
        <v>1</v>
      </c>
      <c r="GL363" s="22" t="s">
        <v>245</v>
      </c>
      <c r="GM363" s="8"/>
      <c r="GN363" s="8"/>
      <c r="GO363" s="8"/>
      <c r="GP363" s="8"/>
      <c r="GQ363" s="4" t="n">
        <v>54</v>
      </c>
      <c r="GR363" s="8" t="n">
        <v>5</v>
      </c>
      <c r="GS363" s="8"/>
      <c r="GT363" s="8"/>
      <c r="GU363" s="8"/>
      <c r="GV363" s="8"/>
      <c r="GW363" s="8" t="n">
        <f aca="false">GQ363*GR363</f>
        <v>270</v>
      </c>
      <c r="GX363" s="8" t="n">
        <f aca="false">GW363*0.6</f>
        <v>162</v>
      </c>
      <c r="GY363" s="8" t="n">
        <f aca="false">GW363*0.4</f>
        <v>108</v>
      </c>
      <c r="GZ363" s="3" t="s">
        <v>273</v>
      </c>
      <c r="HA363" s="3" t="n">
        <v>1</v>
      </c>
      <c r="HB363" s="22" t="s">
        <v>245</v>
      </c>
      <c r="HC363" s="8"/>
      <c r="HD363" s="8"/>
      <c r="HE363" s="8"/>
      <c r="HF363" s="8"/>
      <c r="HG363" s="4" t="n">
        <v>54</v>
      </c>
      <c r="HH363" s="8" t="n">
        <v>5</v>
      </c>
      <c r="HI363" s="8"/>
      <c r="HJ363" s="8"/>
      <c r="HK363" s="8"/>
      <c r="HL363" s="8"/>
      <c r="HM363" s="8" t="n">
        <f aca="false">HG363*HH363</f>
        <v>270</v>
      </c>
      <c r="HN363" s="8" t="n">
        <f aca="false">HM363*0.6</f>
        <v>162</v>
      </c>
      <c r="HO363" s="8" t="n">
        <f aca="false">HM363*0.4</f>
        <v>108</v>
      </c>
      <c r="HP363" s="3" t="s">
        <v>273</v>
      </c>
      <c r="HQ363" s="3" t="n">
        <v>1</v>
      </c>
      <c r="HR363" s="22" t="s">
        <v>245</v>
      </c>
      <c r="HS363" s="8"/>
      <c r="HT363" s="8"/>
      <c r="HU363" s="8"/>
      <c r="HV363" s="8"/>
      <c r="HW363" s="4" t="n">
        <v>54</v>
      </c>
      <c r="HX363" s="8" t="n">
        <v>5</v>
      </c>
      <c r="HY363" s="8"/>
      <c r="HZ363" s="8"/>
      <c r="IA363" s="8"/>
      <c r="IB363" s="8"/>
      <c r="IC363" s="8" t="n">
        <f aca="false">HW363*HX363</f>
        <v>270</v>
      </c>
      <c r="ID363" s="8" t="n">
        <f aca="false">IC363*0.6</f>
        <v>162</v>
      </c>
      <c r="IE363" s="8" t="n">
        <f aca="false">IC363*0.4</f>
        <v>108</v>
      </c>
      <c r="IF363" s="3" t="s">
        <v>273</v>
      </c>
      <c r="IG363" s="3" t="n">
        <v>1</v>
      </c>
      <c r="IH363" s="22" t="s">
        <v>245</v>
      </c>
      <c r="II363" s="8"/>
      <c r="IJ363" s="8"/>
      <c r="IK363" s="8"/>
      <c r="IL363" s="8"/>
      <c r="IM363" s="4" t="n">
        <v>54</v>
      </c>
      <c r="IN363" s="8" t="n">
        <v>5</v>
      </c>
      <c r="IO363" s="8"/>
      <c r="IP363" s="8"/>
      <c r="IQ363" s="8"/>
      <c r="IR363" s="8"/>
      <c r="IS363" s="8" t="n">
        <f aca="false">IM363*IN363</f>
        <v>270</v>
      </c>
      <c r="IT363" s="8" t="n">
        <f aca="false">IS363*0.6</f>
        <v>162</v>
      </c>
      <c r="IU363" s="8" t="n">
        <f aca="false">IS363*0.4</f>
        <v>108</v>
      </c>
      <c r="IV363" s="3"/>
    </row>
    <row r="364" customFormat="false" ht="21.95" hidden="false" customHeight="true" outlineLevel="0" collapsed="false">
      <c r="A364" s="8" t="n">
        <v>2</v>
      </c>
      <c r="B364" s="4" t="s">
        <v>303</v>
      </c>
      <c r="C364" s="9"/>
      <c r="D364" s="8"/>
      <c r="E364" s="8"/>
      <c r="F364" s="8"/>
      <c r="G364" s="4" t="n">
        <v>168</v>
      </c>
      <c r="H364" s="8" t="n">
        <v>5</v>
      </c>
      <c r="I364" s="4" t="n">
        <v>0</v>
      </c>
      <c r="J364" s="9" t="n">
        <v>15</v>
      </c>
      <c r="K364" s="8"/>
      <c r="L364" s="8"/>
      <c r="M364" s="8" t="n">
        <f aca="false">G364*H364+I364*J364</f>
        <v>840</v>
      </c>
      <c r="N364" s="8" t="n">
        <f aca="false">M364*0.6</f>
        <v>504</v>
      </c>
      <c r="O364" s="8" t="n">
        <f aca="false">M364*0.4</f>
        <v>336</v>
      </c>
      <c r="P364" s="3"/>
      <c r="Q364" s="8"/>
      <c r="R364" s="22"/>
      <c r="S364" s="8"/>
      <c r="T364" s="8"/>
      <c r="U364" s="8"/>
      <c r="V364" s="8"/>
      <c r="W364" s="4"/>
      <c r="X364" s="8"/>
      <c r="Y364" s="8"/>
      <c r="Z364" s="8"/>
      <c r="AA364" s="8"/>
      <c r="AB364" s="8"/>
      <c r="AC364" s="8"/>
      <c r="AD364" s="8"/>
      <c r="AE364" s="8"/>
      <c r="AF364" s="3"/>
      <c r="AG364" s="8" t="n">
        <v>2</v>
      </c>
      <c r="AH364" s="22" t="s">
        <v>246</v>
      </c>
      <c r="AI364" s="8"/>
      <c r="AJ364" s="8"/>
      <c r="AK364" s="8"/>
      <c r="AL364" s="8"/>
      <c r="AM364" s="4" t="n">
        <v>30</v>
      </c>
      <c r="AN364" s="8" t="n">
        <v>5</v>
      </c>
      <c r="AO364" s="8"/>
      <c r="AP364" s="8"/>
      <c r="AQ364" s="8"/>
      <c r="AR364" s="8"/>
      <c r="AS364" s="8" t="n">
        <f aca="false">AM364*AN364</f>
        <v>150</v>
      </c>
      <c r="AT364" s="8" t="n">
        <f aca="false">AS364*0.6</f>
        <v>90</v>
      </c>
      <c r="AU364" s="8" t="n">
        <f aca="false">AS364*0.4</f>
        <v>60</v>
      </c>
      <c r="AV364" s="3"/>
      <c r="AW364" s="8" t="n">
        <v>2</v>
      </c>
      <c r="AX364" s="22" t="s">
        <v>246</v>
      </c>
      <c r="AY364" s="8"/>
      <c r="AZ364" s="8"/>
      <c r="BA364" s="8"/>
      <c r="BB364" s="8"/>
      <c r="BC364" s="4" t="n">
        <v>30</v>
      </c>
      <c r="BD364" s="8" t="n">
        <v>5</v>
      </c>
      <c r="BE364" s="8"/>
      <c r="BF364" s="8"/>
      <c r="BG364" s="8"/>
      <c r="BH364" s="8"/>
      <c r="BI364" s="8" t="n">
        <f aca="false">BC364*BD364</f>
        <v>150</v>
      </c>
      <c r="BJ364" s="8" t="n">
        <f aca="false">BI364*0.6</f>
        <v>90</v>
      </c>
      <c r="BK364" s="8" t="n">
        <f aca="false">BI364*0.4</f>
        <v>60</v>
      </c>
      <c r="BL364" s="3"/>
      <c r="BM364" s="8" t="n">
        <v>2</v>
      </c>
      <c r="BN364" s="22" t="s">
        <v>246</v>
      </c>
      <c r="BO364" s="8"/>
      <c r="BP364" s="8"/>
      <c r="BQ364" s="8"/>
      <c r="BR364" s="8"/>
      <c r="BS364" s="4" t="n">
        <v>30</v>
      </c>
      <c r="BT364" s="8" t="n">
        <v>5</v>
      </c>
      <c r="BU364" s="8"/>
      <c r="BV364" s="8"/>
      <c r="BW364" s="8"/>
      <c r="BX364" s="8"/>
      <c r="BY364" s="8" t="n">
        <f aca="false">BS364*BT364</f>
        <v>150</v>
      </c>
      <c r="BZ364" s="8" t="n">
        <f aca="false">BY364*0.6</f>
        <v>90</v>
      </c>
      <c r="CA364" s="8" t="n">
        <f aca="false">BY364*0.4</f>
        <v>60</v>
      </c>
      <c r="CB364" s="3" t="s">
        <v>275</v>
      </c>
      <c r="CC364" s="8" t="n">
        <v>2</v>
      </c>
      <c r="CD364" s="22" t="s">
        <v>246</v>
      </c>
      <c r="CE364" s="8"/>
      <c r="CF364" s="8"/>
      <c r="CG364" s="8"/>
      <c r="CH364" s="8"/>
      <c r="CI364" s="4" t="n">
        <v>30</v>
      </c>
      <c r="CJ364" s="8" t="n">
        <v>5</v>
      </c>
      <c r="CK364" s="8"/>
      <c r="CL364" s="8"/>
      <c r="CM364" s="8"/>
      <c r="CN364" s="8"/>
      <c r="CO364" s="8" t="n">
        <f aca="false">CI364*CJ364</f>
        <v>150</v>
      </c>
      <c r="CP364" s="8" t="n">
        <f aca="false">CO364*0.6</f>
        <v>90</v>
      </c>
      <c r="CQ364" s="8" t="n">
        <f aca="false">CO364*0.4</f>
        <v>60</v>
      </c>
      <c r="CR364" s="3"/>
      <c r="CS364" s="8" t="n">
        <v>2</v>
      </c>
      <c r="CT364" s="22" t="s">
        <v>246</v>
      </c>
      <c r="CU364" s="8"/>
      <c r="CV364" s="8"/>
      <c r="CW364" s="8"/>
      <c r="CX364" s="8"/>
      <c r="CY364" s="4" t="n">
        <v>30</v>
      </c>
      <c r="CZ364" s="8" t="n">
        <v>5</v>
      </c>
      <c r="DA364" s="8"/>
      <c r="DB364" s="8"/>
      <c r="DC364" s="8"/>
      <c r="DD364" s="8"/>
      <c r="DE364" s="8" t="n">
        <f aca="false">CY364*CZ364</f>
        <v>150</v>
      </c>
      <c r="DF364" s="8" t="n">
        <f aca="false">DE364*0.6</f>
        <v>90</v>
      </c>
      <c r="DG364" s="8" t="n">
        <f aca="false">DE364*0.4</f>
        <v>60</v>
      </c>
      <c r="DH364" s="3"/>
      <c r="DI364" s="8" t="n">
        <v>2</v>
      </c>
      <c r="DJ364" s="22" t="s">
        <v>246</v>
      </c>
      <c r="DK364" s="8"/>
      <c r="DL364" s="8"/>
      <c r="DM364" s="8"/>
      <c r="DN364" s="8"/>
      <c r="DO364" s="4" t="n">
        <v>30</v>
      </c>
      <c r="DP364" s="8" t="n">
        <v>5</v>
      </c>
      <c r="DQ364" s="8"/>
      <c r="DR364" s="8"/>
      <c r="DS364" s="8"/>
      <c r="DT364" s="8"/>
      <c r="DU364" s="8" t="n">
        <f aca="false">DO364*DP364</f>
        <v>150</v>
      </c>
      <c r="DV364" s="8" t="n">
        <f aca="false">DU364*0.6</f>
        <v>90</v>
      </c>
      <c r="DW364" s="8" t="n">
        <f aca="false">DU364*0.4</f>
        <v>60</v>
      </c>
      <c r="DX364" s="3" t="s">
        <v>275</v>
      </c>
      <c r="DY364" s="8" t="n">
        <v>2</v>
      </c>
      <c r="DZ364" s="22" t="s">
        <v>246</v>
      </c>
      <c r="EA364" s="8"/>
      <c r="EB364" s="8"/>
      <c r="EC364" s="8"/>
      <c r="ED364" s="8"/>
      <c r="EE364" s="4" t="n">
        <v>30</v>
      </c>
      <c r="EF364" s="8" t="n">
        <v>5</v>
      </c>
      <c r="EG364" s="8"/>
      <c r="EH364" s="8"/>
      <c r="EI364" s="8"/>
      <c r="EJ364" s="8"/>
      <c r="EK364" s="8" t="n">
        <f aca="false">EE364*EF364</f>
        <v>150</v>
      </c>
      <c r="EL364" s="8" t="n">
        <f aca="false">EK364*0.6</f>
        <v>90</v>
      </c>
      <c r="EM364" s="8" t="n">
        <f aca="false">EK364*0.4</f>
        <v>60</v>
      </c>
      <c r="EN364" s="3" t="s">
        <v>275</v>
      </c>
      <c r="EO364" s="8" t="n">
        <v>2</v>
      </c>
      <c r="EP364" s="22" t="s">
        <v>246</v>
      </c>
      <c r="EQ364" s="8"/>
      <c r="ER364" s="8"/>
      <c r="ES364" s="8"/>
      <c r="ET364" s="8"/>
      <c r="EU364" s="4" t="n">
        <v>30</v>
      </c>
      <c r="EV364" s="8" t="n">
        <v>5</v>
      </c>
      <c r="EW364" s="8"/>
      <c r="EX364" s="8"/>
      <c r="EY364" s="8"/>
      <c r="EZ364" s="8"/>
      <c r="FA364" s="8" t="n">
        <f aca="false">EU364*EV364</f>
        <v>150</v>
      </c>
      <c r="FB364" s="8" t="n">
        <f aca="false">FA364*0.6</f>
        <v>90</v>
      </c>
      <c r="FC364" s="8" t="n">
        <f aca="false">FA364*0.4</f>
        <v>60</v>
      </c>
      <c r="FD364" s="3" t="s">
        <v>275</v>
      </c>
      <c r="FE364" s="8" t="n">
        <v>2</v>
      </c>
      <c r="FF364" s="22" t="s">
        <v>246</v>
      </c>
      <c r="FG364" s="8"/>
      <c r="FH364" s="8"/>
      <c r="FI364" s="8"/>
      <c r="FJ364" s="8"/>
      <c r="FK364" s="4" t="n">
        <v>30</v>
      </c>
      <c r="FL364" s="8" t="n">
        <v>5</v>
      </c>
      <c r="FM364" s="8"/>
      <c r="FN364" s="8"/>
      <c r="FO364" s="8"/>
      <c r="FP364" s="8"/>
      <c r="FQ364" s="8" t="n">
        <f aca="false">FK364*FL364</f>
        <v>150</v>
      </c>
      <c r="FR364" s="8" t="n">
        <f aca="false">FQ364*0.6</f>
        <v>90</v>
      </c>
      <c r="FS364" s="8" t="n">
        <f aca="false">FQ364*0.4</f>
        <v>60</v>
      </c>
      <c r="FT364" s="3" t="s">
        <v>275</v>
      </c>
      <c r="FU364" s="8" t="n">
        <v>2</v>
      </c>
      <c r="FV364" s="22" t="s">
        <v>246</v>
      </c>
      <c r="FW364" s="8"/>
      <c r="FX364" s="8"/>
      <c r="FY364" s="8"/>
      <c r="FZ364" s="8"/>
      <c r="GA364" s="4" t="n">
        <v>30</v>
      </c>
      <c r="GB364" s="8" t="n">
        <v>5</v>
      </c>
      <c r="GC364" s="8"/>
      <c r="GD364" s="8"/>
      <c r="GE364" s="8"/>
      <c r="GF364" s="8"/>
      <c r="GG364" s="8" t="n">
        <f aca="false">GA364*GB364</f>
        <v>150</v>
      </c>
      <c r="GH364" s="8" t="n">
        <f aca="false">GG364*0.6</f>
        <v>90</v>
      </c>
      <c r="GI364" s="8" t="n">
        <f aca="false">GG364*0.4</f>
        <v>60</v>
      </c>
      <c r="GJ364" s="3" t="s">
        <v>275</v>
      </c>
      <c r="GK364" s="8" t="n">
        <v>2</v>
      </c>
      <c r="GL364" s="22" t="s">
        <v>246</v>
      </c>
      <c r="GM364" s="8"/>
      <c r="GN364" s="8"/>
      <c r="GO364" s="8"/>
      <c r="GP364" s="8"/>
      <c r="GQ364" s="4" t="n">
        <v>30</v>
      </c>
      <c r="GR364" s="8" t="n">
        <v>5</v>
      </c>
      <c r="GS364" s="8"/>
      <c r="GT364" s="8"/>
      <c r="GU364" s="8"/>
      <c r="GV364" s="8"/>
      <c r="GW364" s="8" t="n">
        <f aca="false">GQ364*GR364</f>
        <v>150</v>
      </c>
      <c r="GX364" s="8" t="n">
        <f aca="false">GW364*0.6</f>
        <v>90</v>
      </c>
      <c r="GY364" s="8" t="n">
        <f aca="false">GW364*0.4</f>
        <v>60</v>
      </c>
      <c r="GZ364" s="3" t="s">
        <v>275</v>
      </c>
      <c r="HA364" s="8" t="n">
        <v>2</v>
      </c>
      <c r="HB364" s="22" t="s">
        <v>246</v>
      </c>
      <c r="HC364" s="8"/>
      <c r="HD364" s="8"/>
      <c r="HE364" s="8"/>
      <c r="HF364" s="8"/>
      <c r="HG364" s="4" t="n">
        <v>30</v>
      </c>
      <c r="HH364" s="8" t="n">
        <v>5</v>
      </c>
      <c r="HI364" s="8"/>
      <c r="HJ364" s="8"/>
      <c r="HK364" s="8"/>
      <c r="HL364" s="8"/>
      <c r="HM364" s="8" t="n">
        <f aca="false">HG364*HH364</f>
        <v>150</v>
      </c>
      <c r="HN364" s="8" t="n">
        <f aca="false">HM364*0.6</f>
        <v>90</v>
      </c>
      <c r="HO364" s="8" t="n">
        <f aca="false">HM364*0.4</f>
        <v>60</v>
      </c>
      <c r="HP364" s="3" t="s">
        <v>275</v>
      </c>
      <c r="HQ364" s="8" t="n">
        <v>2</v>
      </c>
      <c r="HR364" s="22" t="s">
        <v>246</v>
      </c>
      <c r="HS364" s="8"/>
      <c r="HT364" s="8"/>
      <c r="HU364" s="8"/>
      <c r="HV364" s="8"/>
      <c r="HW364" s="4" t="n">
        <v>30</v>
      </c>
      <c r="HX364" s="8" t="n">
        <v>5</v>
      </c>
      <c r="HY364" s="8"/>
      <c r="HZ364" s="8"/>
      <c r="IA364" s="8"/>
      <c r="IB364" s="8"/>
      <c r="IC364" s="8" t="n">
        <f aca="false">HW364*HX364</f>
        <v>150</v>
      </c>
      <c r="ID364" s="8" t="n">
        <f aca="false">IC364*0.6</f>
        <v>90</v>
      </c>
      <c r="IE364" s="8" t="n">
        <f aca="false">IC364*0.4</f>
        <v>60</v>
      </c>
      <c r="IF364" s="3" t="s">
        <v>275</v>
      </c>
      <c r="IG364" s="8" t="n">
        <v>2</v>
      </c>
      <c r="IH364" s="22" t="s">
        <v>246</v>
      </c>
      <c r="II364" s="8"/>
      <c r="IJ364" s="8"/>
      <c r="IK364" s="8"/>
      <c r="IL364" s="8"/>
      <c r="IM364" s="4" t="n">
        <v>30</v>
      </c>
      <c r="IN364" s="8" t="n">
        <v>5</v>
      </c>
      <c r="IO364" s="8"/>
      <c r="IP364" s="8"/>
      <c r="IQ364" s="8"/>
      <c r="IR364" s="8"/>
      <c r="IS364" s="8" t="n">
        <f aca="false">IM364*IN364</f>
        <v>150</v>
      </c>
      <c r="IT364" s="8" t="n">
        <f aca="false">IS364*0.6</f>
        <v>90</v>
      </c>
      <c r="IU364" s="8" t="n">
        <f aca="false">IS364*0.4</f>
        <v>60</v>
      </c>
      <c r="IV364" s="3"/>
    </row>
    <row r="365" customFormat="false" ht="21.95" hidden="false" customHeight="true" outlineLevel="0" collapsed="false">
      <c r="A365" s="3" t="n">
        <v>3</v>
      </c>
      <c r="B365" s="4" t="s">
        <v>304</v>
      </c>
      <c r="C365" s="9"/>
      <c r="D365" s="8"/>
      <c r="E365" s="8"/>
      <c r="F365" s="8"/>
      <c r="G365" s="26" t="n">
        <v>182</v>
      </c>
      <c r="H365" s="8" t="n">
        <v>5</v>
      </c>
      <c r="I365" s="4" t="n">
        <v>7</v>
      </c>
      <c r="J365" s="9" t="n">
        <v>15</v>
      </c>
      <c r="K365" s="8"/>
      <c r="L365" s="8"/>
      <c r="M365" s="8" t="n">
        <f aca="false">G365*H365+I365*J365</f>
        <v>1015</v>
      </c>
      <c r="N365" s="8" t="n">
        <f aca="false">M365*0.6</f>
        <v>609</v>
      </c>
      <c r="O365" s="8" t="n">
        <f aca="false">M365*0.4</f>
        <v>406</v>
      </c>
      <c r="P365" s="3"/>
      <c r="Q365" s="3"/>
      <c r="R365" s="22"/>
      <c r="S365" s="8"/>
      <c r="T365" s="8"/>
      <c r="U365" s="8"/>
      <c r="V365" s="8"/>
      <c r="W365" s="4"/>
      <c r="X365" s="8"/>
      <c r="Y365" s="8"/>
      <c r="Z365" s="8"/>
      <c r="AA365" s="8"/>
      <c r="AB365" s="8"/>
      <c r="AC365" s="8"/>
      <c r="AD365" s="8"/>
      <c r="AE365" s="8"/>
      <c r="AF365" s="3"/>
      <c r="AG365" s="3" t="n">
        <v>3</v>
      </c>
      <c r="AH365" s="22" t="s">
        <v>247</v>
      </c>
      <c r="AI365" s="8"/>
      <c r="AJ365" s="8"/>
      <c r="AK365" s="8"/>
      <c r="AL365" s="8"/>
      <c r="AM365" s="4" t="n">
        <v>30</v>
      </c>
      <c r="AN365" s="8" t="n">
        <v>5</v>
      </c>
      <c r="AO365" s="8"/>
      <c r="AP365" s="8"/>
      <c r="AQ365" s="8"/>
      <c r="AR365" s="8"/>
      <c r="AS365" s="8" t="n">
        <f aca="false">AM365*AN365</f>
        <v>150</v>
      </c>
      <c r="AT365" s="8" t="n">
        <f aca="false">AS365*0.6</f>
        <v>90</v>
      </c>
      <c r="AU365" s="8" t="n">
        <f aca="false">AS365*0.4</f>
        <v>60</v>
      </c>
      <c r="AV365" s="3"/>
      <c r="AW365" s="3" t="n">
        <v>3</v>
      </c>
      <c r="AX365" s="22" t="s">
        <v>247</v>
      </c>
      <c r="AY365" s="8"/>
      <c r="AZ365" s="8"/>
      <c r="BA365" s="8"/>
      <c r="BB365" s="8"/>
      <c r="BC365" s="4" t="n">
        <v>30</v>
      </c>
      <c r="BD365" s="8" t="n">
        <v>5</v>
      </c>
      <c r="BE365" s="8"/>
      <c r="BF365" s="8"/>
      <c r="BG365" s="8"/>
      <c r="BH365" s="8"/>
      <c r="BI365" s="8" t="n">
        <f aca="false">BC365*BD365</f>
        <v>150</v>
      </c>
      <c r="BJ365" s="8" t="n">
        <f aca="false">BI365*0.6</f>
        <v>90</v>
      </c>
      <c r="BK365" s="8" t="n">
        <f aca="false">BI365*0.4</f>
        <v>60</v>
      </c>
      <c r="BL365" s="3"/>
      <c r="BM365" s="3" t="n">
        <v>3</v>
      </c>
      <c r="BN365" s="22" t="s">
        <v>247</v>
      </c>
      <c r="BO365" s="8"/>
      <c r="BP365" s="8"/>
      <c r="BQ365" s="8"/>
      <c r="BR365" s="8"/>
      <c r="BS365" s="4" t="n">
        <v>30</v>
      </c>
      <c r="BT365" s="8" t="n">
        <v>5</v>
      </c>
      <c r="BU365" s="8"/>
      <c r="BV365" s="8"/>
      <c r="BW365" s="8"/>
      <c r="BX365" s="8"/>
      <c r="BY365" s="8" t="n">
        <f aca="false">BS365*BT365</f>
        <v>150</v>
      </c>
      <c r="BZ365" s="8" t="n">
        <f aca="false">BY365*0.6</f>
        <v>90</v>
      </c>
      <c r="CA365" s="8" t="n">
        <f aca="false">BY365*0.4</f>
        <v>60</v>
      </c>
      <c r="CB365" s="3" t="s">
        <v>277</v>
      </c>
      <c r="CC365" s="3" t="n">
        <v>3</v>
      </c>
      <c r="CD365" s="22" t="s">
        <v>247</v>
      </c>
      <c r="CE365" s="8"/>
      <c r="CF365" s="8"/>
      <c r="CG365" s="8"/>
      <c r="CH365" s="8"/>
      <c r="CI365" s="4" t="n">
        <v>30</v>
      </c>
      <c r="CJ365" s="8" t="n">
        <v>5</v>
      </c>
      <c r="CK365" s="8"/>
      <c r="CL365" s="8"/>
      <c r="CM365" s="8"/>
      <c r="CN365" s="8"/>
      <c r="CO365" s="8" t="n">
        <f aca="false">CI365*CJ365</f>
        <v>150</v>
      </c>
      <c r="CP365" s="8" t="n">
        <f aca="false">CO365*0.6</f>
        <v>90</v>
      </c>
      <c r="CQ365" s="8" t="n">
        <f aca="false">CO365*0.4</f>
        <v>60</v>
      </c>
      <c r="CR365" s="3"/>
      <c r="CS365" s="3" t="n">
        <v>3</v>
      </c>
      <c r="CT365" s="22" t="s">
        <v>247</v>
      </c>
      <c r="CU365" s="8"/>
      <c r="CV365" s="8"/>
      <c r="CW365" s="8"/>
      <c r="CX365" s="8"/>
      <c r="CY365" s="4" t="n">
        <v>30</v>
      </c>
      <c r="CZ365" s="8" t="n">
        <v>5</v>
      </c>
      <c r="DA365" s="8"/>
      <c r="DB365" s="8"/>
      <c r="DC365" s="8"/>
      <c r="DD365" s="8"/>
      <c r="DE365" s="8" t="n">
        <f aca="false">CY365*CZ365</f>
        <v>150</v>
      </c>
      <c r="DF365" s="8" t="n">
        <f aca="false">DE365*0.6</f>
        <v>90</v>
      </c>
      <c r="DG365" s="8" t="n">
        <f aca="false">DE365*0.4</f>
        <v>60</v>
      </c>
      <c r="DH365" s="3"/>
      <c r="DI365" s="3" t="n">
        <v>3</v>
      </c>
      <c r="DJ365" s="22" t="s">
        <v>247</v>
      </c>
      <c r="DK365" s="8"/>
      <c r="DL365" s="8"/>
      <c r="DM365" s="8"/>
      <c r="DN365" s="8"/>
      <c r="DO365" s="4" t="n">
        <v>30</v>
      </c>
      <c r="DP365" s="8" t="n">
        <v>5</v>
      </c>
      <c r="DQ365" s="8"/>
      <c r="DR365" s="8"/>
      <c r="DS365" s="8"/>
      <c r="DT365" s="8"/>
      <c r="DU365" s="8" t="n">
        <f aca="false">DO365*DP365</f>
        <v>150</v>
      </c>
      <c r="DV365" s="8" t="n">
        <f aca="false">DU365*0.6</f>
        <v>90</v>
      </c>
      <c r="DW365" s="8" t="n">
        <f aca="false">DU365*0.4</f>
        <v>60</v>
      </c>
      <c r="DX365" s="3" t="s">
        <v>277</v>
      </c>
      <c r="DY365" s="3" t="n">
        <v>3</v>
      </c>
      <c r="DZ365" s="22" t="s">
        <v>247</v>
      </c>
      <c r="EA365" s="8"/>
      <c r="EB365" s="8"/>
      <c r="EC365" s="8"/>
      <c r="ED365" s="8"/>
      <c r="EE365" s="4" t="n">
        <v>30</v>
      </c>
      <c r="EF365" s="8" t="n">
        <v>5</v>
      </c>
      <c r="EG365" s="8"/>
      <c r="EH365" s="8"/>
      <c r="EI365" s="8"/>
      <c r="EJ365" s="8"/>
      <c r="EK365" s="8" t="n">
        <f aca="false">EE365*EF365</f>
        <v>150</v>
      </c>
      <c r="EL365" s="8" t="n">
        <f aca="false">EK365*0.6</f>
        <v>90</v>
      </c>
      <c r="EM365" s="8" t="n">
        <f aca="false">EK365*0.4</f>
        <v>60</v>
      </c>
      <c r="EN365" s="3" t="s">
        <v>277</v>
      </c>
      <c r="EO365" s="3" t="n">
        <v>3</v>
      </c>
      <c r="EP365" s="22" t="s">
        <v>247</v>
      </c>
      <c r="EQ365" s="8"/>
      <c r="ER365" s="8"/>
      <c r="ES365" s="8"/>
      <c r="ET365" s="8"/>
      <c r="EU365" s="4" t="n">
        <v>30</v>
      </c>
      <c r="EV365" s="8" t="n">
        <v>5</v>
      </c>
      <c r="EW365" s="8"/>
      <c r="EX365" s="8"/>
      <c r="EY365" s="8"/>
      <c r="EZ365" s="8"/>
      <c r="FA365" s="8" t="n">
        <f aca="false">EU365*EV365</f>
        <v>150</v>
      </c>
      <c r="FB365" s="8" t="n">
        <f aca="false">FA365*0.6</f>
        <v>90</v>
      </c>
      <c r="FC365" s="8" t="n">
        <f aca="false">FA365*0.4</f>
        <v>60</v>
      </c>
      <c r="FD365" s="3" t="s">
        <v>277</v>
      </c>
      <c r="FE365" s="3" t="n">
        <v>3</v>
      </c>
      <c r="FF365" s="22" t="s">
        <v>247</v>
      </c>
      <c r="FG365" s="8"/>
      <c r="FH365" s="8"/>
      <c r="FI365" s="8"/>
      <c r="FJ365" s="8"/>
      <c r="FK365" s="4" t="n">
        <v>30</v>
      </c>
      <c r="FL365" s="8" t="n">
        <v>5</v>
      </c>
      <c r="FM365" s="8"/>
      <c r="FN365" s="8"/>
      <c r="FO365" s="8"/>
      <c r="FP365" s="8"/>
      <c r="FQ365" s="8" t="n">
        <f aca="false">FK365*FL365</f>
        <v>150</v>
      </c>
      <c r="FR365" s="8" t="n">
        <f aca="false">FQ365*0.6</f>
        <v>90</v>
      </c>
      <c r="FS365" s="8" t="n">
        <f aca="false">FQ365*0.4</f>
        <v>60</v>
      </c>
      <c r="FT365" s="3" t="s">
        <v>277</v>
      </c>
      <c r="FU365" s="3" t="n">
        <v>3</v>
      </c>
      <c r="FV365" s="22" t="s">
        <v>247</v>
      </c>
      <c r="FW365" s="8"/>
      <c r="FX365" s="8"/>
      <c r="FY365" s="8"/>
      <c r="FZ365" s="8"/>
      <c r="GA365" s="4" t="n">
        <v>30</v>
      </c>
      <c r="GB365" s="8" t="n">
        <v>5</v>
      </c>
      <c r="GC365" s="8"/>
      <c r="GD365" s="8"/>
      <c r="GE365" s="8"/>
      <c r="GF365" s="8"/>
      <c r="GG365" s="8" t="n">
        <f aca="false">GA365*GB365</f>
        <v>150</v>
      </c>
      <c r="GH365" s="8" t="n">
        <f aca="false">GG365*0.6</f>
        <v>90</v>
      </c>
      <c r="GI365" s="8" t="n">
        <f aca="false">GG365*0.4</f>
        <v>60</v>
      </c>
      <c r="GJ365" s="3" t="s">
        <v>277</v>
      </c>
      <c r="GK365" s="3" t="n">
        <v>3</v>
      </c>
      <c r="GL365" s="22" t="s">
        <v>247</v>
      </c>
      <c r="GM365" s="8"/>
      <c r="GN365" s="8"/>
      <c r="GO365" s="8"/>
      <c r="GP365" s="8"/>
      <c r="GQ365" s="4" t="n">
        <v>30</v>
      </c>
      <c r="GR365" s="8" t="n">
        <v>5</v>
      </c>
      <c r="GS365" s="8"/>
      <c r="GT365" s="8"/>
      <c r="GU365" s="8"/>
      <c r="GV365" s="8"/>
      <c r="GW365" s="8" t="n">
        <f aca="false">GQ365*GR365</f>
        <v>150</v>
      </c>
      <c r="GX365" s="8" t="n">
        <f aca="false">GW365*0.6</f>
        <v>90</v>
      </c>
      <c r="GY365" s="8" t="n">
        <f aca="false">GW365*0.4</f>
        <v>60</v>
      </c>
      <c r="GZ365" s="3" t="s">
        <v>277</v>
      </c>
      <c r="HA365" s="3" t="n">
        <v>3</v>
      </c>
      <c r="HB365" s="22" t="s">
        <v>247</v>
      </c>
      <c r="HC365" s="8"/>
      <c r="HD365" s="8"/>
      <c r="HE365" s="8"/>
      <c r="HF365" s="8"/>
      <c r="HG365" s="4" t="n">
        <v>30</v>
      </c>
      <c r="HH365" s="8" t="n">
        <v>5</v>
      </c>
      <c r="HI365" s="8"/>
      <c r="HJ365" s="8"/>
      <c r="HK365" s="8"/>
      <c r="HL365" s="8"/>
      <c r="HM365" s="8" t="n">
        <f aca="false">HG365*HH365</f>
        <v>150</v>
      </c>
      <c r="HN365" s="8" t="n">
        <f aca="false">HM365*0.6</f>
        <v>90</v>
      </c>
      <c r="HO365" s="8" t="n">
        <f aca="false">HM365*0.4</f>
        <v>60</v>
      </c>
      <c r="HP365" s="3" t="s">
        <v>277</v>
      </c>
      <c r="HQ365" s="3" t="n">
        <v>3</v>
      </c>
      <c r="HR365" s="22" t="s">
        <v>247</v>
      </c>
      <c r="HS365" s="8"/>
      <c r="HT365" s="8"/>
      <c r="HU365" s="8"/>
      <c r="HV365" s="8"/>
      <c r="HW365" s="4" t="n">
        <v>30</v>
      </c>
      <c r="HX365" s="8" t="n">
        <v>5</v>
      </c>
      <c r="HY365" s="8"/>
      <c r="HZ365" s="8"/>
      <c r="IA365" s="8"/>
      <c r="IB365" s="8"/>
      <c r="IC365" s="8" t="n">
        <f aca="false">HW365*HX365</f>
        <v>150</v>
      </c>
      <c r="ID365" s="8" t="n">
        <f aca="false">IC365*0.6</f>
        <v>90</v>
      </c>
      <c r="IE365" s="8" t="n">
        <f aca="false">IC365*0.4</f>
        <v>60</v>
      </c>
      <c r="IF365" s="3" t="s">
        <v>277</v>
      </c>
      <c r="IG365" s="3" t="n">
        <v>3</v>
      </c>
      <c r="IH365" s="22" t="s">
        <v>247</v>
      </c>
      <c r="II365" s="8"/>
      <c r="IJ365" s="8"/>
      <c r="IK365" s="8"/>
      <c r="IL365" s="8"/>
      <c r="IM365" s="4" t="n">
        <v>30</v>
      </c>
      <c r="IN365" s="8" t="n">
        <v>5</v>
      </c>
      <c r="IO365" s="8"/>
      <c r="IP365" s="8"/>
      <c r="IQ365" s="8"/>
      <c r="IR365" s="8"/>
      <c r="IS365" s="8" t="n">
        <f aca="false">IM365*IN365</f>
        <v>150</v>
      </c>
      <c r="IT365" s="8" t="n">
        <f aca="false">IS365*0.6</f>
        <v>90</v>
      </c>
      <c r="IU365" s="8" t="n">
        <f aca="false">IS365*0.4</f>
        <v>60</v>
      </c>
      <c r="IV365" s="3"/>
    </row>
    <row r="366" customFormat="false" ht="21.95" hidden="false" customHeight="true" outlineLevel="0" collapsed="false">
      <c r="A366" s="8" t="n">
        <v>4</v>
      </c>
      <c r="B366" s="4" t="s">
        <v>305</v>
      </c>
      <c r="C366" s="9"/>
      <c r="D366" s="8"/>
      <c r="E366" s="8"/>
      <c r="F366" s="8"/>
      <c r="G366" s="26" t="n">
        <v>0</v>
      </c>
      <c r="H366" s="8" t="n">
        <v>5</v>
      </c>
      <c r="I366" s="4" t="n">
        <v>49</v>
      </c>
      <c r="J366" s="9" t="n">
        <v>15</v>
      </c>
      <c r="K366" s="8"/>
      <c r="L366" s="8"/>
      <c r="M366" s="8" t="n">
        <f aca="false">G366*H366+I366*J366</f>
        <v>735</v>
      </c>
      <c r="N366" s="8" t="n">
        <f aca="false">M366*0.6</f>
        <v>441</v>
      </c>
      <c r="O366" s="8" t="n">
        <f aca="false">M366*0.4</f>
        <v>294</v>
      </c>
      <c r="P366" s="3"/>
      <c r="Q366" s="8"/>
      <c r="R366" s="22"/>
      <c r="S366" s="8"/>
      <c r="T366" s="8"/>
      <c r="U366" s="8"/>
      <c r="V366" s="8"/>
      <c r="W366" s="4"/>
      <c r="X366" s="8"/>
      <c r="Y366" s="8"/>
      <c r="Z366" s="8"/>
      <c r="AA366" s="8"/>
      <c r="AB366" s="8"/>
      <c r="AC366" s="8"/>
      <c r="AD366" s="8"/>
      <c r="AE366" s="8"/>
      <c r="AF366" s="3"/>
      <c r="AG366" s="8" t="n">
        <v>4</v>
      </c>
      <c r="AH366" s="22" t="s">
        <v>248</v>
      </c>
      <c r="AI366" s="8"/>
      <c r="AJ366" s="8"/>
      <c r="AK366" s="8"/>
      <c r="AL366" s="8"/>
      <c r="AM366" s="4" t="n">
        <v>45</v>
      </c>
      <c r="AN366" s="8" t="n">
        <v>5</v>
      </c>
      <c r="AO366" s="8"/>
      <c r="AP366" s="8"/>
      <c r="AQ366" s="8"/>
      <c r="AR366" s="8"/>
      <c r="AS366" s="8" t="n">
        <f aca="false">AM366*AN366</f>
        <v>225</v>
      </c>
      <c r="AT366" s="8" t="n">
        <f aca="false">AS366*0.6</f>
        <v>135</v>
      </c>
      <c r="AU366" s="8" t="n">
        <f aca="false">AS366*0.4</f>
        <v>90</v>
      </c>
      <c r="AV366" s="3"/>
      <c r="AW366" s="8" t="n">
        <v>4</v>
      </c>
      <c r="AX366" s="22" t="s">
        <v>248</v>
      </c>
      <c r="AY366" s="8"/>
      <c r="AZ366" s="8"/>
      <c r="BA366" s="8"/>
      <c r="BB366" s="8"/>
      <c r="BC366" s="4" t="n">
        <v>45</v>
      </c>
      <c r="BD366" s="8" t="n">
        <v>5</v>
      </c>
      <c r="BE366" s="8"/>
      <c r="BF366" s="8"/>
      <c r="BG366" s="8"/>
      <c r="BH366" s="8"/>
      <c r="BI366" s="8" t="n">
        <f aca="false">BC366*BD366</f>
        <v>225</v>
      </c>
      <c r="BJ366" s="8" t="n">
        <f aca="false">BI366*0.6</f>
        <v>135</v>
      </c>
      <c r="BK366" s="8" t="n">
        <f aca="false">BI366*0.4</f>
        <v>90</v>
      </c>
      <c r="BL366" s="3"/>
      <c r="BM366" s="8" t="n">
        <v>4</v>
      </c>
      <c r="BN366" s="22" t="s">
        <v>248</v>
      </c>
      <c r="BO366" s="8"/>
      <c r="BP366" s="8"/>
      <c r="BQ366" s="8"/>
      <c r="BR366" s="8"/>
      <c r="BS366" s="4" t="n">
        <v>45</v>
      </c>
      <c r="BT366" s="8" t="n">
        <v>5</v>
      </c>
      <c r="BU366" s="8"/>
      <c r="BV366" s="8"/>
      <c r="BW366" s="8"/>
      <c r="BX366" s="8"/>
      <c r="BY366" s="8" t="n">
        <f aca="false">BS366*BT366</f>
        <v>225</v>
      </c>
      <c r="BZ366" s="8" t="n">
        <f aca="false">BY366*0.6</f>
        <v>135</v>
      </c>
      <c r="CA366" s="8" t="n">
        <f aca="false">BY366*0.4</f>
        <v>90</v>
      </c>
      <c r="CB366" s="3" t="s">
        <v>279</v>
      </c>
      <c r="CC366" s="8" t="n">
        <v>4</v>
      </c>
      <c r="CD366" s="22" t="s">
        <v>248</v>
      </c>
      <c r="CE366" s="8"/>
      <c r="CF366" s="8"/>
      <c r="CG366" s="8"/>
      <c r="CH366" s="8"/>
      <c r="CI366" s="4" t="n">
        <v>45</v>
      </c>
      <c r="CJ366" s="8" t="n">
        <v>5</v>
      </c>
      <c r="CK366" s="8"/>
      <c r="CL366" s="8"/>
      <c r="CM366" s="8"/>
      <c r="CN366" s="8"/>
      <c r="CO366" s="8" t="n">
        <f aca="false">CI366*CJ366</f>
        <v>225</v>
      </c>
      <c r="CP366" s="8" t="n">
        <f aca="false">CO366*0.6</f>
        <v>135</v>
      </c>
      <c r="CQ366" s="8" t="n">
        <f aca="false">CO366*0.4</f>
        <v>90</v>
      </c>
      <c r="CR366" s="3"/>
      <c r="CS366" s="8" t="n">
        <v>4</v>
      </c>
      <c r="CT366" s="22" t="s">
        <v>248</v>
      </c>
      <c r="CU366" s="8"/>
      <c r="CV366" s="8"/>
      <c r="CW366" s="8"/>
      <c r="CX366" s="8"/>
      <c r="CY366" s="4" t="n">
        <v>45</v>
      </c>
      <c r="CZ366" s="8" t="n">
        <v>5</v>
      </c>
      <c r="DA366" s="8"/>
      <c r="DB366" s="8"/>
      <c r="DC366" s="8"/>
      <c r="DD366" s="8"/>
      <c r="DE366" s="8" t="n">
        <f aca="false">CY366*CZ366</f>
        <v>225</v>
      </c>
      <c r="DF366" s="8" t="n">
        <f aca="false">DE366*0.6</f>
        <v>135</v>
      </c>
      <c r="DG366" s="8" t="n">
        <f aca="false">DE366*0.4</f>
        <v>90</v>
      </c>
      <c r="DH366" s="3"/>
      <c r="DI366" s="8" t="n">
        <v>4</v>
      </c>
      <c r="DJ366" s="22" t="s">
        <v>248</v>
      </c>
      <c r="DK366" s="8"/>
      <c r="DL366" s="8"/>
      <c r="DM366" s="8"/>
      <c r="DN366" s="8"/>
      <c r="DO366" s="4" t="n">
        <v>45</v>
      </c>
      <c r="DP366" s="8" t="n">
        <v>5</v>
      </c>
      <c r="DQ366" s="8"/>
      <c r="DR366" s="8"/>
      <c r="DS366" s="8"/>
      <c r="DT366" s="8"/>
      <c r="DU366" s="8" t="n">
        <f aca="false">DO366*DP366</f>
        <v>225</v>
      </c>
      <c r="DV366" s="8" t="n">
        <f aca="false">DU366*0.6</f>
        <v>135</v>
      </c>
      <c r="DW366" s="8" t="n">
        <f aca="false">DU366*0.4</f>
        <v>90</v>
      </c>
      <c r="DX366" s="3" t="s">
        <v>279</v>
      </c>
      <c r="DY366" s="8" t="n">
        <v>4</v>
      </c>
      <c r="DZ366" s="22" t="s">
        <v>248</v>
      </c>
      <c r="EA366" s="8"/>
      <c r="EB366" s="8"/>
      <c r="EC366" s="8"/>
      <c r="ED366" s="8"/>
      <c r="EE366" s="4" t="n">
        <v>45</v>
      </c>
      <c r="EF366" s="8" t="n">
        <v>5</v>
      </c>
      <c r="EG366" s="8"/>
      <c r="EH366" s="8"/>
      <c r="EI366" s="8"/>
      <c r="EJ366" s="8"/>
      <c r="EK366" s="8" t="n">
        <f aca="false">EE366*EF366</f>
        <v>225</v>
      </c>
      <c r="EL366" s="8" t="n">
        <f aca="false">EK366*0.6</f>
        <v>135</v>
      </c>
      <c r="EM366" s="8" t="n">
        <f aca="false">EK366*0.4</f>
        <v>90</v>
      </c>
      <c r="EN366" s="3" t="s">
        <v>279</v>
      </c>
      <c r="EO366" s="8" t="n">
        <v>4</v>
      </c>
      <c r="EP366" s="22" t="s">
        <v>248</v>
      </c>
      <c r="EQ366" s="8"/>
      <c r="ER366" s="8"/>
      <c r="ES366" s="8"/>
      <c r="ET366" s="8"/>
      <c r="EU366" s="4" t="n">
        <v>45</v>
      </c>
      <c r="EV366" s="8" t="n">
        <v>5</v>
      </c>
      <c r="EW366" s="8"/>
      <c r="EX366" s="8"/>
      <c r="EY366" s="8"/>
      <c r="EZ366" s="8"/>
      <c r="FA366" s="8" t="n">
        <f aca="false">EU366*EV366</f>
        <v>225</v>
      </c>
      <c r="FB366" s="8" t="n">
        <f aca="false">FA366*0.6</f>
        <v>135</v>
      </c>
      <c r="FC366" s="8" t="n">
        <f aca="false">FA366*0.4</f>
        <v>90</v>
      </c>
      <c r="FD366" s="3" t="s">
        <v>279</v>
      </c>
      <c r="FE366" s="8" t="n">
        <v>4</v>
      </c>
      <c r="FF366" s="22" t="s">
        <v>248</v>
      </c>
      <c r="FG366" s="8"/>
      <c r="FH366" s="8"/>
      <c r="FI366" s="8"/>
      <c r="FJ366" s="8"/>
      <c r="FK366" s="4" t="n">
        <v>45</v>
      </c>
      <c r="FL366" s="8" t="n">
        <v>5</v>
      </c>
      <c r="FM366" s="8"/>
      <c r="FN366" s="8"/>
      <c r="FO366" s="8"/>
      <c r="FP366" s="8"/>
      <c r="FQ366" s="8" t="n">
        <f aca="false">FK366*FL366</f>
        <v>225</v>
      </c>
      <c r="FR366" s="8" t="n">
        <f aca="false">FQ366*0.6</f>
        <v>135</v>
      </c>
      <c r="FS366" s="8" t="n">
        <f aca="false">FQ366*0.4</f>
        <v>90</v>
      </c>
      <c r="FT366" s="3" t="s">
        <v>279</v>
      </c>
      <c r="FU366" s="8" t="n">
        <v>4</v>
      </c>
      <c r="FV366" s="22" t="s">
        <v>248</v>
      </c>
      <c r="FW366" s="8"/>
      <c r="FX366" s="8"/>
      <c r="FY366" s="8"/>
      <c r="FZ366" s="8"/>
      <c r="GA366" s="4" t="n">
        <v>45</v>
      </c>
      <c r="GB366" s="8" t="n">
        <v>5</v>
      </c>
      <c r="GC366" s="8"/>
      <c r="GD366" s="8"/>
      <c r="GE366" s="8"/>
      <c r="GF366" s="8"/>
      <c r="GG366" s="8" t="n">
        <f aca="false">GA366*GB366</f>
        <v>225</v>
      </c>
      <c r="GH366" s="8" t="n">
        <f aca="false">GG366*0.6</f>
        <v>135</v>
      </c>
      <c r="GI366" s="8" t="n">
        <f aca="false">GG366*0.4</f>
        <v>90</v>
      </c>
      <c r="GJ366" s="3" t="s">
        <v>279</v>
      </c>
      <c r="GK366" s="8" t="n">
        <v>4</v>
      </c>
      <c r="GL366" s="22" t="s">
        <v>248</v>
      </c>
      <c r="GM366" s="8"/>
      <c r="GN366" s="8"/>
      <c r="GO366" s="8"/>
      <c r="GP366" s="8"/>
      <c r="GQ366" s="4" t="n">
        <v>45</v>
      </c>
      <c r="GR366" s="8" t="n">
        <v>5</v>
      </c>
      <c r="GS366" s="8"/>
      <c r="GT366" s="8"/>
      <c r="GU366" s="8"/>
      <c r="GV366" s="8"/>
      <c r="GW366" s="8" t="n">
        <f aca="false">GQ366*GR366</f>
        <v>225</v>
      </c>
      <c r="GX366" s="8" t="n">
        <f aca="false">GW366*0.6</f>
        <v>135</v>
      </c>
      <c r="GY366" s="8" t="n">
        <f aca="false">GW366*0.4</f>
        <v>90</v>
      </c>
      <c r="GZ366" s="3" t="s">
        <v>279</v>
      </c>
      <c r="HA366" s="8" t="n">
        <v>4</v>
      </c>
      <c r="HB366" s="22" t="s">
        <v>248</v>
      </c>
      <c r="HC366" s="8"/>
      <c r="HD366" s="8"/>
      <c r="HE366" s="8"/>
      <c r="HF366" s="8"/>
      <c r="HG366" s="4" t="n">
        <v>45</v>
      </c>
      <c r="HH366" s="8" t="n">
        <v>5</v>
      </c>
      <c r="HI366" s="8"/>
      <c r="HJ366" s="8"/>
      <c r="HK366" s="8"/>
      <c r="HL366" s="8"/>
      <c r="HM366" s="8" t="n">
        <f aca="false">HG366*HH366</f>
        <v>225</v>
      </c>
      <c r="HN366" s="8" t="n">
        <f aca="false">HM366*0.6</f>
        <v>135</v>
      </c>
      <c r="HO366" s="8" t="n">
        <f aca="false">HM366*0.4</f>
        <v>90</v>
      </c>
      <c r="HP366" s="3" t="s">
        <v>279</v>
      </c>
      <c r="HQ366" s="8" t="n">
        <v>4</v>
      </c>
      <c r="HR366" s="22" t="s">
        <v>248</v>
      </c>
      <c r="HS366" s="8"/>
      <c r="HT366" s="8"/>
      <c r="HU366" s="8"/>
      <c r="HV366" s="8"/>
      <c r="HW366" s="4" t="n">
        <v>45</v>
      </c>
      <c r="HX366" s="8" t="n">
        <v>5</v>
      </c>
      <c r="HY366" s="8"/>
      <c r="HZ366" s="8"/>
      <c r="IA366" s="8"/>
      <c r="IB366" s="8"/>
      <c r="IC366" s="8" t="n">
        <f aca="false">HW366*HX366</f>
        <v>225</v>
      </c>
      <c r="ID366" s="8" t="n">
        <f aca="false">IC366*0.6</f>
        <v>135</v>
      </c>
      <c r="IE366" s="8" t="n">
        <f aca="false">IC366*0.4</f>
        <v>90</v>
      </c>
      <c r="IF366" s="3" t="s">
        <v>279</v>
      </c>
      <c r="IG366" s="8" t="n">
        <v>4</v>
      </c>
      <c r="IH366" s="22" t="s">
        <v>248</v>
      </c>
      <c r="II366" s="8"/>
      <c r="IJ366" s="8"/>
      <c r="IK366" s="8"/>
      <c r="IL366" s="8"/>
      <c r="IM366" s="4" t="n">
        <v>45</v>
      </c>
      <c r="IN366" s="8" t="n">
        <v>5</v>
      </c>
      <c r="IO366" s="8"/>
      <c r="IP366" s="8"/>
      <c r="IQ366" s="8"/>
      <c r="IR366" s="8"/>
      <c r="IS366" s="8" t="n">
        <f aca="false">IM366*IN366</f>
        <v>225</v>
      </c>
      <c r="IT366" s="8" t="n">
        <f aca="false">IS366*0.6</f>
        <v>135</v>
      </c>
      <c r="IU366" s="8" t="n">
        <f aca="false">IS366*0.4</f>
        <v>90</v>
      </c>
      <c r="IV366" s="3"/>
    </row>
    <row r="367" customFormat="false" ht="21.95" hidden="false" customHeight="true" outlineLevel="0" collapsed="false">
      <c r="A367" s="3" t="n">
        <v>5</v>
      </c>
      <c r="B367" s="4" t="s">
        <v>306</v>
      </c>
      <c r="C367" s="9"/>
      <c r="D367" s="8"/>
      <c r="E367" s="8"/>
      <c r="F367" s="8"/>
      <c r="G367" s="4" t="n">
        <v>184</v>
      </c>
      <c r="H367" s="8" t="n">
        <v>5</v>
      </c>
      <c r="I367" s="4" t="n">
        <v>10.4</v>
      </c>
      <c r="J367" s="9" t="n">
        <v>15</v>
      </c>
      <c r="K367" s="8"/>
      <c r="L367" s="8"/>
      <c r="M367" s="8" t="n">
        <f aca="false">G367*H367+I367*J367</f>
        <v>1076</v>
      </c>
      <c r="N367" s="8" t="n">
        <f aca="false">M367*0.6</f>
        <v>645.6</v>
      </c>
      <c r="O367" s="8" t="n">
        <f aca="false">M367*0.4</f>
        <v>430.4</v>
      </c>
      <c r="P367" s="3"/>
      <c r="Q367" s="3"/>
      <c r="R367" s="22"/>
      <c r="S367" s="8"/>
      <c r="T367" s="8"/>
      <c r="U367" s="8"/>
      <c r="V367" s="8"/>
      <c r="W367" s="4"/>
      <c r="X367" s="8"/>
      <c r="Y367" s="8"/>
      <c r="Z367" s="8"/>
      <c r="AA367" s="8"/>
      <c r="AB367" s="8"/>
      <c r="AC367" s="8"/>
      <c r="AD367" s="8"/>
      <c r="AE367" s="8"/>
      <c r="AF367" s="3"/>
      <c r="AG367" s="3" t="n">
        <v>5</v>
      </c>
      <c r="AH367" s="22" t="s">
        <v>249</v>
      </c>
      <c r="AI367" s="8"/>
      <c r="AJ367" s="8"/>
      <c r="AK367" s="8"/>
      <c r="AL367" s="8"/>
      <c r="AM367" s="4" t="n">
        <v>45</v>
      </c>
      <c r="AN367" s="8" t="n">
        <v>5</v>
      </c>
      <c r="AO367" s="8"/>
      <c r="AP367" s="8"/>
      <c r="AQ367" s="8"/>
      <c r="AR367" s="8"/>
      <c r="AS367" s="8" t="n">
        <f aca="false">AM367*AN367</f>
        <v>225</v>
      </c>
      <c r="AT367" s="8" t="n">
        <f aca="false">AS367*0.6</f>
        <v>135</v>
      </c>
      <c r="AU367" s="8" t="n">
        <f aca="false">AS367*0.4</f>
        <v>90</v>
      </c>
      <c r="AV367" s="3"/>
      <c r="AW367" s="3" t="n">
        <v>5</v>
      </c>
      <c r="AX367" s="22" t="s">
        <v>249</v>
      </c>
      <c r="AY367" s="8"/>
      <c r="AZ367" s="8"/>
      <c r="BA367" s="8"/>
      <c r="BB367" s="8"/>
      <c r="BC367" s="4" t="n">
        <v>45</v>
      </c>
      <c r="BD367" s="8" t="n">
        <v>5</v>
      </c>
      <c r="BE367" s="8"/>
      <c r="BF367" s="8"/>
      <c r="BG367" s="8"/>
      <c r="BH367" s="8"/>
      <c r="BI367" s="8" t="n">
        <f aca="false">BC367*BD367</f>
        <v>225</v>
      </c>
      <c r="BJ367" s="8" t="n">
        <f aca="false">BI367*0.6</f>
        <v>135</v>
      </c>
      <c r="BK367" s="8" t="n">
        <f aca="false">BI367*0.4</f>
        <v>90</v>
      </c>
      <c r="BL367" s="3"/>
      <c r="BM367" s="3" t="n">
        <v>5</v>
      </c>
      <c r="BN367" s="22" t="s">
        <v>249</v>
      </c>
      <c r="BO367" s="8"/>
      <c r="BP367" s="8"/>
      <c r="BQ367" s="8"/>
      <c r="BR367" s="8"/>
      <c r="BS367" s="4" t="n">
        <v>45</v>
      </c>
      <c r="BT367" s="8" t="n">
        <v>5</v>
      </c>
      <c r="BU367" s="8"/>
      <c r="BV367" s="8"/>
      <c r="BW367" s="8"/>
      <c r="BX367" s="8"/>
      <c r="BY367" s="8" t="n">
        <f aca="false">BS367*BT367</f>
        <v>225</v>
      </c>
      <c r="BZ367" s="8" t="n">
        <f aca="false">BY367*0.6</f>
        <v>135</v>
      </c>
      <c r="CA367" s="8" t="n">
        <f aca="false">BY367*0.4</f>
        <v>90</v>
      </c>
      <c r="CB367" s="3" t="s">
        <v>281</v>
      </c>
      <c r="CC367" s="3" t="n">
        <v>5</v>
      </c>
      <c r="CD367" s="22" t="s">
        <v>249</v>
      </c>
      <c r="CE367" s="8"/>
      <c r="CF367" s="8"/>
      <c r="CG367" s="8"/>
      <c r="CH367" s="8"/>
      <c r="CI367" s="4" t="n">
        <v>45</v>
      </c>
      <c r="CJ367" s="8" t="n">
        <v>5</v>
      </c>
      <c r="CK367" s="8"/>
      <c r="CL367" s="8"/>
      <c r="CM367" s="8"/>
      <c r="CN367" s="8"/>
      <c r="CO367" s="8" t="n">
        <f aca="false">CI367*CJ367</f>
        <v>225</v>
      </c>
      <c r="CP367" s="8" t="n">
        <f aca="false">CO367*0.6</f>
        <v>135</v>
      </c>
      <c r="CQ367" s="8" t="n">
        <f aca="false">CO367*0.4</f>
        <v>90</v>
      </c>
      <c r="CR367" s="3"/>
      <c r="CS367" s="3" t="n">
        <v>5</v>
      </c>
      <c r="CT367" s="22" t="s">
        <v>249</v>
      </c>
      <c r="CU367" s="8"/>
      <c r="CV367" s="8"/>
      <c r="CW367" s="8"/>
      <c r="CX367" s="8"/>
      <c r="CY367" s="4" t="n">
        <v>45</v>
      </c>
      <c r="CZ367" s="8" t="n">
        <v>5</v>
      </c>
      <c r="DA367" s="8"/>
      <c r="DB367" s="8"/>
      <c r="DC367" s="8"/>
      <c r="DD367" s="8"/>
      <c r="DE367" s="8" t="n">
        <f aca="false">CY367*CZ367</f>
        <v>225</v>
      </c>
      <c r="DF367" s="8" t="n">
        <f aca="false">DE367*0.6</f>
        <v>135</v>
      </c>
      <c r="DG367" s="8" t="n">
        <f aca="false">DE367*0.4</f>
        <v>90</v>
      </c>
      <c r="DH367" s="3"/>
      <c r="DI367" s="3" t="n">
        <v>5</v>
      </c>
      <c r="DJ367" s="22" t="s">
        <v>249</v>
      </c>
      <c r="DK367" s="8"/>
      <c r="DL367" s="8"/>
      <c r="DM367" s="8"/>
      <c r="DN367" s="8"/>
      <c r="DO367" s="4" t="n">
        <v>45</v>
      </c>
      <c r="DP367" s="8" t="n">
        <v>5</v>
      </c>
      <c r="DQ367" s="8"/>
      <c r="DR367" s="8"/>
      <c r="DS367" s="8"/>
      <c r="DT367" s="8"/>
      <c r="DU367" s="8" t="n">
        <f aca="false">DO367*DP367</f>
        <v>225</v>
      </c>
      <c r="DV367" s="8" t="n">
        <f aca="false">DU367*0.6</f>
        <v>135</v>
      </c>
      <c r="DW367" s="8" t="n">
        <f aca="false">DU367*0.4</f>
        <v>90</v>
      </c>
      <c r="DX367" s="3" t="s">
        <v>281</v>
      </c>
      <c r="DY367" s="3" t="n">
        <v>5</v>
      </c>
      <c r="DZ367" s="22" t="s">
        <v>249</v>
      </c>
      <c r="EA367" s="8"/>
      <c r="EB367" s="8"/>
      <c r="EC367" s="8"/>
      <c r="ED367" s="8"/>
      <c r="EE367" s="4" t="n">
        <v>45</v>
      </c>
      <c r="EF367" s="8" t="n">
        <v>5</v>
      </c>
      <c r="EG367" s="8"/>
      <c r="EH367" s="8"/>
      <c r="EI367" s="8"/>
      <c r="EJ367" s="8"/>
      <c r="EK367" s="8" t="n">
        <f aca="false">EE367*EF367</f>
        <v>225</v>
      </c>
      <c r="EL367" s="8" t="n">
        <f aca="false">EK367*0.6</f>
        <v>135</v>
      </c>
      <c r="EM367" s="8" t="n">
        <f aca="false">EK367*0.4</f>
        <v>90</v>
      </c>
      <c r="EN367" s="3" t="s">
        <v>281</v>
      </c>
      <c r="EO367" s="3" t="n">
        <v>5</v>
      </c>
      <c r="EP367" s="22" t="s">
        <v>249</v>
      </c>
      <c r="EQ367" s="8"/>
      <c r="ER367" s="8"/>
      <c r="ES367" s="8"/>
      <c r="ET367" s="8"/>
      <c r="EU367" s="4" t="n">
        <v>45</v>
      </c>
      <c r="EV367" s="8" t="n">
        <v>5</v>
      </c>
      <c r="EW367" s="8"/>
      <c r="EX367" s="8"/>
      <c r="EY367" s="8"/>
      <c r="EZ367" s="8"/>
      <c r="FA367" s="8" t="n">
        <f aca="false">EU367*EV367</f>
        <v>225</v>
      </c>
      <c r="FB367" s="8" t="n">
        <f aca="false">FA367*0.6</f>
        <v>135</v>
      </c>
      <c r="FC367" s="8" t="n">
        <f aca="false">FA367*0.4</f>
        <v>90</v>
      </c>
      <c r="FD367" s="3" t="s">
        <v>281</v>
      </c>
      <c r="FE367" s="3" t="n">
        <v>5</v>
      </c>
      <c r="FF367" s="22" t="s">
        <v>249</v>
      </c>
      <c r="FG367" s="8"/>
      <c r="FH367" s="8"/>
      <c r="FI367" s="8"/>
      <c r="FJ367" s="8"/>
      <c r="FK367" s="4" t="n">
        <v>45</v>
      </c>
      <c r="FL367" s="8" t="n">
        <v>5</v>
      </c>
      <c r="FM367" s="8"/>
      <c r="FN367" s="8"/>
      <c r="FO367" s="8"/>
      <c r="FP367" s="8"/>
      <c r="FQ367" s="8" t="n">
        <f aca="false">FK367*FL367</f>
        <v>225</v>
      </c>
      <c r="FR367" s="8" t="n">
        <f aca="false">FQ367*0.6</f>
        <v>135</v>
      </c>
      <c r="FS367" s="8" t="n">
        <f aca="false">FQ367*0.4</f>
        <v>90</v>
      </c>
      <c r="FT367" s="3" t="s">
        <v>281</v>
      </c>
      <c r="FU367" s="3" t="n">
        <v>5</v>
      </c>
      <c r="FV367" s="22" t="s">
        <v>249</v>
      </c>
      <c r="FW367" s="8"/>
      <c r="FX367" s="8"/>
      <c r="FY367" s="8"/>
      <c r="FZ367" s="8"/>
      <c r="GA367" s="4" t="n">
        <v>45</v>
      </c>
      <c r="GB367" s="8" t="n">
        <v>5</v>
      </c>
      <c r="GC367" s="8"/>
      <c r="GD367" s="8"/>
      <c r="GE367" s="8"/>
      <c r="GF367" s="8"/>
      <c r="GG367" s="8" t="n">
        <f aca="false">GA367*GB367</f>
        <v>225</v>
      </c>
      <c r="GH367" s="8" t="n">
        <f aca="false">GG367*0.6</f>
        <v>135</v>
      </c>
      <c r="GI367" s="8" t="n">
        <f aca="false">GG367*0.4</f>
        <v>90</v>
      </c>
      <c r="GJ367" s="3" t="s">
        <v>281</v>
      </c>
      <c r="GK367" s="3" t="n">
        <v>5</v>
      </c>
      <c r="GL367" s="22" t="s">
        <v>249</v>
      </c>
      <c r="GM367" s="8"/>
      <c r="GN367" s="8"/>
      <c r="GO367" s="8"/>
      <c r="GP367" s="8"/>
      <c r="GQ367" s="4" t="n">
        <v>45</v>
      </c>
      <c r="GR367" s="8" t="n">
        <v>5</v>
      </c>
      <c r="GS367" s="8"/>
      <c r="GT367" s="8"/>
      <c r="GU367" s="8"/>
      <c r="GV367" s="8"/>
      <c r="GW367" s="8" t="n">
        <f aca="false">GQ367*GR367</f>
        <v>225</v>
      </c>
      <c r="GX367" s="8" t="n">
        <f aca="false">GW367*0.6</f>
        <v>135</v>
      </c>
      <c r="GY367" s="8" t="n">
        <f aca="false">GW367*0.4</f>
        <v>90</v>
      </c>
      <c r="GZ367" s="3" t="s">
        <v>281</v>
      </c>
      <c r="HA367" s="3" t="n">
        <v>5</v>
      </c>
      <c r="HB367" s="22" t="s">
        <v>249</v>
      </c>
      <c r="HC367" s="8"/>
      <c r="HD367" s="8"/>
      <c r="HE367" s="8"/>
      <c r="HF367" s="8"/>
      <c r="HG367" s="4" t="n">
        <v>45</v>
      </c>
      <c r="HH367" s="8" t="n">
        <v>5</v>
      </c>
      <c r="HI367" s="8"/>
      <c r="HJ367" s="8"/>
      <c r="HK367" s="8"/>
      <c r="HL367" s="8"/>
      <c r="HM367" s="8" t="n">
        <f aca="false">HG367*HH367</f>
        <v>225</v>
      </c>
      <c r="HN367" s="8" t="n">
        <f aca="false">HM367*0.6</f>
        <v>135</v>
      </c>
      <c r="HO367" s="8" t="n">
        <f aca="false">HM367*0.4</f>
        <v>90</v>
      </c>
      <c r="HP367" s="3" t="s">
        <v>281</v>
      </c>
      <c r="HQ367" s="3" t="n">
        <v>5</v>
      </c>
      <c r="HR367" s="22" t="s">
        <v>249</v>
      </c>
      <c r="HS367" s="8"/>
      <c r="HT367" s="8"/>
      <c r="HU367" s="8"/>
      <c r="HV367" s="8"/>
      <c r="HW367" s="4" t="n">
        <v>45</v>
      </c>
      <c r="HX367" s="8" t="n">
        <v>5</v>
      </c>
      <c r="HY367" s="8"/>
      <c r="HZ367" s="8"/>
      <c r="IA367" s="8"/>
      <c r="IB367" s="8"/>
      <c r="IC367" s="8" t="n">
        <f aca="false">HW367*HX367</f>
        <v>225</v>
      </c>
      <c r="ID367" s="8" t="n">
        <f aca="false">IC367*0.6</f>
        <v>135</v>
      </c>
      <c r="IE367" s="8" t="n">
        <f aca="false">IC367*0.4</f>
        <v>90</v>
      </c>
      <c r="IF367" s="3" t="s">
        <v>281</v>
      </c>
      <c r="IG367" s="3" t="n">
        <v>5</v>
      </c>
      <c r="IH367" s="22" t="s">
        <v>249</v>
      </c>
      <c r="II367" s="8"/>
      <c r="IJ367" s="8"/>
      <c r="IK367" s="8"/>
      <c r="IL367" s="8"/>
      <c r="IM367" s="4" t="n">
        <v>45</v>
      </c>
      <c r="IN367" s="8" t="n">
        <v>5</v>
      </c>
      <c r="IO367" s="8"/>
      <c r="IP367" s="8"/>
      <c r="IQ367" s="8"/>
      <c r="IR367" s="8"/>
      <c r="IS367" s="8" t="n">
        <f aca="false">IM367*IN367</f>
        <v>225</v>
      </c>
      <c r="IT367" s="8" t="n">
        <f aca="false">IS367*0.6</f>
        <v>135</v>
      </c>
      <c r="IU367" s="8" t="n">
        <f aca="false">IS367*0.4</f>
        <v>90</v>
      </c>
      <c r="IV367" s="3"/>
    </row>
    <row r="368" customFormat="false" ht="21.95" hidden="false" customHeight="true" outlineLevel="0" collapsed="false">
      <c r="A368" s="8" t="n">
        <v>6</v>
      </c>
      <c r="B368" s="4" t="s">
        <v>307</v>
      </c>
      <c r="C368" s="9"/>
      <c r="D368" s="8"/>
      <c r="E368" s="8"/>
      <c r="F368" s="8"/>
      <c r="G368" s="4" t="n">
        <v>194</v>
      </c>
      <c r="H368" s="8" t="n">
        <v>5</v>
      </c>
      <c r="I368" s="4" t="n">
        <v>40</v>
      </c>
      <c r="J368" s="9" t="n">
        <v>15</v>
      </c>
      <c r="K368" s="8"/>
      <c r="L368" s="8"/>
      <c r="M368" s="8" t="n">
        <f aca="false">G368*H368+I368*J368</f>
        <v>1570</v>
      </c>
      <c r="N368" s="8" t="n">
        <f aca="false">M368*0.6</f>
        <v>942</v>
      </c>
      <c r="O368" s="8" t="n">
        <f aca="false">M368*0.4</f>
        <v>628</v>
      </c>
      <c r="P368" s="3"/>
      <c r="Q368" s="8"/>
      <c r="R368" s="22"/>
      <c r="S368" s="8"/>
      <c r="T368" s="8"/>
      <c r="U368" s="8"/>
      <c r="V368" s="8"/>
      <c r="W368" s="4"/>
      <c r="X368" s="8"/>
      <c r="Y368" s="8"/>
      <c r="Z368" s="8"/>
      <c r="AA368" s="8"/>
      <c r="AB368" s="8"/>
      <c r="AC368" s="8"/>
      <c r="AD368" s="8"/>
      <c r="AE368" s="8"/>
      <c r="AF368" s="3"/>
      <c r="AG368" s="8" t="n">
        <v>6</v>
      </c>
      <c r="AH368" s="22" t="s">
        <v>250</v>
      </c>
      <c r="AI368" s="8"/>
      <c r="AJ368" s="8"/>
      <c r="AK368" s="8"/>
      <c r="AL368" s="8"/>
      <c r="AM368" s="4" t="n">
        <v>51</v>
      </c>
      <c r="AN368" s="8" t="n">
        <v>5</v>
      </c>
      <c r="AO368" s="8"/>
      <c r="AP368" s="8"/>
      <c r="AQ368" s="8"/>
      <c r="AR368" s="8"/>
      <c r="AS368" s="8" t="n">
        <f aca="false">AM368*AN368</f>
        <v>255</v>
      </c>
      <c r="AT368" s="8" t="n">
        <f aca="false">AS368*0.6</f>
        <v>153</v>
      </c>
      <c r="AU368" s="8" t="n">
        <f aca="false">AS368*0.4</f>
        <v>102</v>
      </c>
      <c r="AV368" s="3"/>
      <c r="AW368" s="8" t="n">
        <v>6</v>
      </c>
      <c r="AX368" s="22" t="s">
        <v>250</v>
      </c>
      <c r="AY368" s="8"/>
      <c r="AZ368" s="8"/>
      <c r="BA368" s="8"/>
      <c r="BB368" s="8"/>
      <c r="BC368" s="4" t="n">
        <v>51</v>
      </c>
      <c r="BD368" s="8" t="n">
        <v>5</v>
      </c>
      <c r="BE368" s="8"/>
      <c r="BF368" s="8"/>
      <c r="BG368" s="8"/>
      <c r="BH368" s="8"/>
      <c r="BI368" s="8" t="n">
        <f aca="false">BC368*BD368</f>
        <v>255</v>
      </c>
      <c r="BJ368" s="8" t="n">
        <f aca="false">BI368*0.6</f>
        <v>153</v>
      </c>
      <c r="BK368" s="8" t="n">
        <f aca="false">BI368*0.4</f>
        <v>102</v>
      </c>
      <c r="BL368" s="3"/>
      <c r="BM368" s="8" t="n">
        <v>6</v>
      </c>
      <c r="BN368" s="22" t="s">
        <v>250</v>
      </c>
      <c r="BO368" s="8"/>
      <c r="BP368" s="8"/>
      <c r="BQ368" s="8"/>
      <c r="BR368" s="8"/>
      <c r="BS368" s="4" t="n">
        <v>51</v>
      </c>
      <c r="BT368" s="8" t="n">
        <v>5</v>
      </c>
      <c r="BU368" s="8"/>
      <c r="BV368" s="8"/>
      <c r="BW368" s="8"/>
      <c r="BX368" s="8"/>
      <c r="BY368" s="8" t="n">
        <f aca="false">BS368*BT368</f>
        <v>255</v>
      </c>
      <c r="BZ368" s="8" t="n">
        <f aca="false">BY368*0.6</f>
        <v>153</v>
      </c>
      <c r="CA368" s="8" t="n">
        <f aca="false">BY368*0.4</f>
        <v>102</v>
      </c>
      <c r="CB368" s="3" t="s">
        <v>283</v>
      </c>
      <c r="CC368" s="8" t="n">
        <v>6</v>
      </c>
      <c r="CD368" s="22" t="s">
        <v>250</v>
      </c>
      <c r="CE368" s="8"/>
      <c r="CF368" s="8"/>
      <c r="CG368" s="8"/>
      <c r="CH368" s="8"/>
      <c r="CI368" s="4" t="n">
        <v>51</v>
      </c>
      <c r="CJ368" s="8" t="n">
        <v>5</v>
      </c>
      <c r="CK368" s="8"/>
      <c r="CL368" s="8"/>
      <c r="CM368" s="8"/>
      <c r="CN368" s="8"/>
      <c r="CO368" s="8" t="n">
        <f aca="false">CI368*CJ368</f>
        <v>255</v>
      </c>
      <c r="CP368" s="8" t="n">
        <f aca="false">CO368*0.6</f>
        <v>153</v>
      </c>
      <c r="CQ368" s="8" t="n">
        <f aca="false">CO368*0.4</f>
        <v>102</v>
      </c>
      <c r="CR368" s="3"/>
      <c r="CS368" s="8" t="n">
        <v>6</v>
      </c>
      <c r="CT368" s="22" t="s">
        <v>250</v>
      </c>
      <c r="CU368" s="8"/>
      <c r="CV368" s="8"/>
      <c r="CW368" s="8"/>
      <c r="CX368" s="8"/>
      <c r="CY368" s="4" t="n">
        <v>51</v>
      </c>
      <c r="CZ368" s="8" t="n">
        <v>5</v>
      </c>
      <c r="DA368" s="8"/>
      <c r="DB368" s="8"/>
      <c r="DC368" s="8"/>
      <c r="DD368" s="8"/>
      <c r="DE368" s="8" t="n">
        <f aca="false">CY368*CZ368</f>
        <v>255</v>
      </c>
      <c r="DF368" s="8" t="n">
        <f aca="false">DE368*0.6</f>
        <v>153</v>
      </c>
      <c r="DG368" s="8" t="n">
        <f aca="false">DE368*0.4</f>
        <v>102</v>
      </c>
      <c r="DH368" s="3"/>
      <c r="DI368" s="8" t="n">
        <v>6</v>
      </c>
      <c r="DJ368" s="22" t="s">
        <v>250</v>
      </c>
      <c r="DK368" s="8"/>
      <c r="DL368" s="8"/>
      <c r="DM368" s="8"/>
      <c r="DN368" s="8"/>
      <c r="DO368" s="4" t="n">
        <v>51</v>
      </c>
      <c r="DP368" s="8" t="n">
        <v>5</v>
      </c>
      <c r="DQ368" s="8"/>
      <c r="DR368" s="8"/>
      <c r="DS368" s="8"/>
      <c r="DT368" s="8"/>
      <c r="DU368" s="8" t="n">
        <f aca="false">DO368*DP368</f>
        <v>255</v>
      </c>
      <c r="DV368" s="8" t="n">
        <f aca="false">DU368*0.6</f>
        <v>153</v>
      </c>
      <c r="DW368" s="8" t="n">
        <f aca="false">DU368*0.4</f>
        <v>102</v>
      </c>
      <c r="DX368" s="3" t="s">
        <v>283</v>
      </c>
      <c r="DY368" s="8" t="n">
        <v>6</v>
      </c>
      <c r="DZ368" s="22" t="s">
        <v>250</v>
      </c>
      <c r="EA368" s="8"/>
      <c r="EB368" s="8"/>
      <c r="EC368" s="8"/>
      <c r="ED368" s="8"/>
      <c r="EE368" s="4" t="n">
        <v>51</v>
      </c>
      <c r="EF368" s="8" t="n">
        <v>5</v>
      </c>
      <c r="EG368" s="8"/>
      <c r="EH368" s="8"/>
      <c r="EI368" s="8"/>
      <c r="EJ368" s="8"/>
      <c r="EK368" s="8" t="n">
        <f aca="false">EE368*EF368</f>
        <v>255</v>
      </c>
      <c r="EL368" s="8" t="n">
        <f aca="false">EK368*0.6</f>
        <v>153</v>
      </c>
      <c r="EM368" s="8" t="n">
        <f aca="false">EK368*0.4</f>
        <v>102</v>
      </c>
      <c r="EN368" s="3" t="s">
        <v>283</v>
      </c>
      <c r="EO368" s="8" t="n">
        <v>6</v>
      </c>
      <c r="EP368" s="22" t="s">
        <v>250</v>
      </c>
      <c r="EQ368" s="8"/>
      <c r="ER368" s="8"/>
      <c r="ES368" s="8"/>
      <c r="ET368" s="8"/>
      <c r="EU368" s="4" t="n">
        <v>51</v>
      </c>
      <c r="EV368" s="8" t="n">
        <v>5</v>
      </c>
      <c r="EW368" s="8"/>
      <c r="EX368" s="8"/>
      <c r="EY368" s="8"/>
      <c r="EZ368" s="8"/>
      <c r="FA368" s="8" t="n">
        <f aca="false">EU368*EV368</f>
        <v>255</v>
      </c>
      <c r="FB368" s="8" t="n">
        <f aca="false">FA368*0.6</f>
        <v>153</v>
      </c>
      <c r="FC368" s="8" t="n">
        <f aca="false">FA368*0.4</f>
        <v>102</v>
      </c>
      <c r="FD368" s="3" t="s">
        <v>283</v>
      </c>
      <c r="FE368" s="8" t="n">
        <v>6</v>
      </c>
      <c r="FF368" s="22" t="s">
        <v>250</v>
      </c>
      <c r="FG368" s="8"/>
      <c r="FH368" s="8"/>
      <c r="FI368" s="8"/>
      <c r="FJ368" s="8"/>
      <c r="FK368" s="4" t="n">
        <v>51</v>
      </c>
      <c r="FL368" s="8" t="n">
        <v>5</v>
      </c>
      <c r="FM368" s="8"/>
      <c r="FN368" s="8"/>
      <c r="FO368" s="8"/>
      <c r="FP368" s="8"/>
      <c r="FQ368" s="8" t="n">
        <f aca="false">FK368*FL368</f>
        <v>255</v>
      </c>
      <c r="FR368" s="8" t="n">
        <f aca="false">FQ368*0.6</f>
        <v>153</v>
      </c>
      <c r="FS368" s="8" t="n">
        <f aca="false">FQ368*0.4</f>
        <v>102</v>
      </c>
      <c r="FT368" s="3" t="s">
        <v>283</v>
      </c>
      <c r="FU368" s="8" t="n">
        <v>6</v>
      </c>
      <c r="FV368" s="22" t="s">
        <v>250</v>
      </c>
      <c r="FW368" s="8"/>
      <c r="FX368" s="8"/>
      <c r="FY368" s="8"/>
      <c r="FZ368" s="8"/>
      <c r="GA368" s="4" t="n">
        <v>51</v>
      </c>
      <c r="GB368" s="8" t="n">
        <v>5</v>
      </c>
      <c r="GC368" s="8"/>
      <c r="GD368" s="8"/>
      <c r="GE368" s="8"/>
      <c r="GF368" s="8"/>
      <c r="GG368" s="8" t="n">
        <f aca="false">GA368*GB368</f>
        <v>255</v>
      </c>
      <c r="GH368" s="8" t="n">
        <f aca="false">GG368*0.6</f>
        <v>153</v>
      </c>
      <c r="GI368" s="8" t="n">
        <f aca="false">GG368*0.4</f>
        <v>102</v>
      </c>
      <c r="GJ368" s="3" t="s">
        <v>283</v>
      </c>
      <c r="GK368" s="8" t="n">
        <v>6</v>
      </c>
      <c r="GL368" s="22" t="s">
        <v>250</v>
      </c>
      <c r="GM368" s="8"/>
      <c r="GN368" s="8"/>
      <c r="GO368" s="8"/>
      <c r="GP368" s="8"/>
      <c r="GQ368" s="4" t="n">
        <v>51</v>
      </c>
      <c r="GR368" s="8" t="n">
        <v>5</v>
      </c>
      <c r="GS368" s="8"/>
      <c r="GT368" s="8"/>
      <c r="GU368" s="8"/>
      <c r="GV368" s="8"/>
      <c r="GW368" s="8" t="n">
        <f aca="false">GQ368*GR368</f>
        <v>255</v>
      </c>
      <c r="GX368" s="8" t="n">
        <f aca="false">GW368*0.6</f>
        <v>153</v>
      </c>
      <c r="GY368" s="8" t="n">
        <f aca="false">GW368*0.4</f>
        <v>102</v>
      </c>
      <c r="GZ368" s="3" t="s">
        <v>283</v>
      </c>
      <c r="HA368" s="8" t="n">
        <v>6</v>
      </c>
      <c r="HB368" s="22" t="s">
        <v>250</v>
      </c>
      <c r="HC368" s="8"/>
      <c r="HD368" s="8"/>
      <c r="HE368" s="8"/>
      <c r="HF368" s="8"/>
      <c r="HG368" s="4" t="n">
        <v>51</v>
      </c>
      <c r="HH368" s="8" t="n">
        <v>5</v>
      </c>
      <c r="HI368" s="8"/>
      <c r="HJ368" s="8"/>
      <c r="HK368" s="8"/>
      <c r="HL368" s="8"/>
      <c r="HM368" s="8" t="n">
        <f aca="false">HG368*HH368</f>
        <v>255</v>
      </c>
      <c r="HN368" s="8" t="n">
        <f aca="false">HM368*0.6</f>
        <v>153</v>
      </c>
      <c r="HO368" s="8" t="n">
        <f aca="false">HM368*0.4</f>
        <v>102</v>
      </c>
      <c r="HP368" s="3" t="s">
        <v>283</v>
      </c>
      <c r="HQ368" s="8" t="n">
        <v>6</v>
      </c>
      <c r="HR368" s="22" t="s">
        <v>250</v>
      </c>
      <c r="HS368" s="8"/>
      <c r="HT368" s="8"/>
      <c r="HU368" s="8"/>
      <c r="HV368" s="8"/>
      <c r="HW368" s="4" t="n">
        <v>51</v>
      </c>
      <c r="HX368" s="8" t="n">
        <v>5</v>
      </c>
      <c r="HY368" s="8"/>
      <c r="HZ368" s="8"/>
      <c r="IA368" s="8"/>
      <c r="IB368" s="8"/>
      <c r="IC368" s="8" t="n">
        <f aca="false">HW368*HX368</f>
        <v>255</v>
      </c>
      <c r="ID368" s="8" t="n">
        <f aca="false">IC368*0.6</f>
        <v>153</v>
      </c>
      <c r="IE368" s="8" t="n">
        <f aca="false">IC368*0.4</f>
        <v>102</v>
      </c>
      <c r="IF368" s="3" t="s">
        <v>283</v>
      </c>
      <c r="IG368" s="8" t="n">
        <v>6</v>
      </c>
      <c r="IH368" s="22" t="s">
        <v>250</v>
      </c>
      <c r="II368" s="8"/>
      <c r="IJ368" s="8"/>
      <c r="IK368" s="8"/>
      <c r="IL368" s="8"/>
      <c r="IM368" s="4" t="n">
        <v>51</v>
      </c>
      <c r="IN368" s="8" t="n">
        <v>5</v>
      </c>
      <c r="IO368" s="8"/>
      <c r="IP368" s="8"/>
      <c r="IQ368" s="8"/>
      <c r="IR368" s="8"/>
      <c r="IS368" s="8" t="n">
        <f aca="false">IM368*IN368</f>
        <v>255</v>
      </c>
      <c r="IT368" s="8" t="n">
        <f aca="false">IS368*0.6</f>
        <v>153</v>
      </c>
      <c r="IU368" s="8" t="n">
        <f aca="false">IS368*0.4</f>
        <v>102</v>
      </c>
      <c r="IV368" s="3"/>
    </row>
    <row r="369" customFormat="false" ht="21.95" hidden="false" customHeight="true" outlineLevel="0" collapsed="false">
      <c r="A369" s="3" t="n">
        <v>7</v>
      </c>
      <c r="B369" s="4" t="s">
        <v>308</v>
      </c>
      <c r="C369" s="9"/>
      <c r="D369" s="8"/>
      <c r="E369" s="8"/>
      <c r="F369" s="8"/>
      <c r="G369" s="9" t="n">
        <v>0</v>
      </c>
      <c r="H369" s="8" t="n">
        <v>5</v>
      </c>
      <c r="I369" s="4" t="n">
        <v>11</v>
      </c>
      <c r="J369" s="9" t="n">
        <v>15</v>
      </c>
      <c r="K369" s="8"/>
      <c r="L369" s="8"/>
      <c r="M369" s="8" t="n">
        <f aca="false">G369*H369+I369*J369</f>
        <v>165</v>
      </c>
      <c r="N369" s="8" t="n">
        <f aca="false">M369*0.6</f>
        <v>99</v>
      </c>
      <c r="O369" s="8" t="n">
        <f aca="false">M369*0.4</f>
        <v>66</v>
      </c>
      <c r="P369" s="3"/>
      <c r="Q369" s="3"/>
      <c r="R369" s="22"/>
      <c r="S369" s="8"/>
      <c r="T369" s="8"/>
      <c r="U369" s="8"/>
      <c r="V369" s="8"/>
      <c r="W369" s="4"/>
      <c r="X369" s="8"/>
      <c r="Y369" s="8"/>
      <c r="Z369" s="8"/>
      <c r="AA369" s="8"/>
      <c r="AB369" s="8"/>
      <c r="AC369" s="8"/>
      <c r="AD369" s="8"/>
      <c r="AE369" s="8"/>
      <c r="AF369" s="3"/>
      <c r="AG369" s="3" t="n">
        <v>7</v>
      </c>
      <c r="AH369" s="22" t="s">
        <v>251</v>
      </c>
      <c r="AI369" s="8"/>
      <c r="AJ369" s="8"/>
      <c r="AK369" s="8"/>
      <c r="AL369" s="8"/>
      <c r="AM369" s="4" t="n">
        <v>63</v>
      </c>
      <c r="AN369" s="8" t="n">
        <v>5</v>
      </c>
      <c r="AO369" s="8"/>
      <c r="AP369" s="8"/>
      <c r="AQ369" s="8"/>
      <c r="AR369" s="8"/>
      <c r="AS369" s="8" t="n">
        <f aca="false">AM369*AN369</f>
        <v>315</v>
      </c>
      <c r="AT369" s="8" t="n">
        <f aca="false">AS369*0.6</f>
        <v>189</v>
      </c>
      <c r="AU369" s="8" t="n">
        <f aca="false">AS369*0.4</f>
        <v>126</v>
      </c>
      <c r="AV369" s="3"/>
      <c r="AW369" s="3" t="n">
        <v>7</v>
      </c>
      <c r="AX369" s="22" t="s">
        <v>251</v>
      </c>
      <c r="AY369" s="8"/>
      <c r="AZ369" s="8"/>
      <c r="BA369" s="8"/>
      <c r="BB369" s="8"/>
      <c r="BC369" s="4" t="n">
        <v>63</v>
      </c>
      <c r="BD369" s="8" t="n">
        <v>5</v>
      </c>
      <c r="BE369" s="8"/>
      <c r="BF369" s="8"/>
      <c r="BG369" s="8"/>
      <c r="BH369" s="8"/>
      <c r="BI369" s="8" t="n">
        <f aca="false">BC369*BD369</f>
        <v>315</v>
      </c>
      <c r="BJ369" s="8" t="n">
        <f aca="false">BI369*0.6</f>
        <v>189</v>
      </c>
      <c r="BK369" s="8" t="n">
        <f aca="false">BI369*0.4</f>
        <v>126</v>
      </c>
      <c r="BL369" s="3"/>
      <c r="BM369" s="3" t="n">
        <v>7</v>
      </c>
      <c r="BN369" s="22" t="s">
        <v>251</v>
      </c>
      <c r="BO369" s="8"/>
      <c r="BP369" s="8"/>
      <c r="BQ369" s="8"/>
      <c r="BR369" s="8"/>
      <c r="BS369" s="4" t="n">
        <v>63</v>
      </c>
      <c r="BT369" s="8" t="n">
        <v>5</v>
      </c>
      <c r="BU369" s="8"/>
      <c r="BV369" s="8"/>
      <c r="BW369" s="8"/>
      <c r="BX369" s="8"/>
      <c r="BY369" s="8" t="n">
        <f aca="false">BS369*BT369</f>
        <v>315</v>
      </c>
      <c r="BZ369" s="8" t="n">
        <f aca="false">BY369*0.6</f>
        <v>189</v>
      </c>
      <c r="CA369" s="8" t="n">
        <f aca="false">BY369*0.4</f>
        <v>126</v>
      </c>
      <c r="CB369" s="3" t="s">
        <v>285</v>
      </c>
      <c r="CC369" s="3" t="n">
        <v>7</v>
      </c>
      <c r="CD369" s="22" t="s">
        <v>251</v>
      </c>
      <c r="CE369" s="8"/>
      <c r="CF369" s="8"/>
      <c r="CG369" s="8"/>
      <c r="CH369" s="8"/>
      <c r="CI369" s="4" t="n">
        <v>63</v>
      </c>
      <c r="CJ369" s="8" t="n">
        <v>5</v>
      </c>
      <c r="CK369" s="8"/>
      <c r="CL369" s="8"/>
      <c r="CM369" s="8"/>
      <c r="CN369" s="8"/>
      <c r="CO369" s="8" t="n">
        <f aca="false">CI369*CJ369</f>
        <v>315</v>
      </c>
      <c r="CP369" s="8" t="n">
        <f aca="false">CO369*0.6</f>
        <v>189</v>
      </c>
      <c r="CQ369" s="8" t="n">
        <f aca="false">CO369*0.4</f>
        <v>126</v>
      </c>
      <c r="CR369" s="3"/>
      <c r="CS369" s="3" t="n">
        <v>7</v>
      </c>
      <c r="CT369" s="22" t="s">
        <v>251</v>
      </c>
      <c r="CU369" s="8"/>
      <c r="CV369" s="8"/>
      <c r="CW369" s="8"/>
      <c r="CX369" s="8"/>
      <c r="CY369" s="4" t="n">
        <v>63</v>
      </c>
      <c r="CZ369" s="8" t="n">
        <v>5</v>
      </c>
      <c r="DA369" s="8"/>
      <c r="DB369" s="8"/>
      <c r="DC369" s="8"/>
      <c r="DD369" s="8"/>
      <c r="DE369" s="8" t="n">
        <f aca="false">CY369*CZ369</f>
        <v>315</v>
      </c>
      <c r="DF369" s="8" t="n">
        <f aca="false">DE369*0.6</f>
        <v>189</v>
      </c>
      <c r="DG369" s="8" t="n">
        <f aca="false">DE369*0.4</f>
        <v>126</v>
      </c>
      <c r="DH369" s="3"/>
      <c r="DI369" s="3" t="n">
        <v>7</v>
      </c>
      <c r="DJ369" s="22" t="s">
        <v>251</v>
      </c>
      <c r="DK369" s="8"/>
      <c r="DL369" s="8"/>
      <c r="DM369" s="8"/>
      <c r="DN369" s="8"/>
      <c r="DO369" s="4" t="n">
        <v>63</v>
      </c>
      <c r="DP369" s="8" t="n">
        <v>5</v>
      </c>
      <c r="DQ369" s="8"/>
      <c r="DR369" s="8"/>
      <c r="DS369" s="8"/>
      <c r="DT369" s="8"/>
      <c r="DU369" s="8" t="n">
        <f aca="false">DO369*DP369</f>
        <v>315</v>
      </c>
      <c r="DV369" s="8" t="n">
        <f aca="false">DU369*0.6</f>
        <v>189</v>
      </c>
      <c r="DW369" s="8" t="n">
        <f aca="false">DU369*0.4</f>
        <v>126</v>
      </c>
      <c r="DX369" s="3" t="s">
        <v>285</v>
      </c>
      <c r="DY369" s="3" t="n">
        <v>7</v>
      </c>
      <c r="DZ369" s="22" t="s">
        <v>251</v>
      </c>
      <c r="EA369" s="8"/>
      <c r="EB369" s="8"/>
      <c r="EC369" s="8"/>
      <c r="ED369" s="8"/>
      <c r="EE369" s="4" t="n">
        <v>63</v>
      </c>
      <c r="EF369" s="8" t="n">
        <v>5</v>
      </c>
      <c r="EG369" s="8"/>
      <c r="EH369" s="8"/>
      <c r="EI369" s="8"/>
      <c r="EJ369" s="8"/>
      <c r="EK369" s="8" t="n">
        <f aca="false">EE369*EF369</f>
        <v>315</v>
      </c>
      <c r="EL369" s="8" t="n">
        <f aca="false">EK369*0.6</f>
        <v>189</v>
      </c>
      <c r="EM369" s="8" t="n">
        <f aca="false">EK369*0.4</f>
        <v>126</v>
      </c>
      <c r="EN369" s="3" t="s">
        <v>285</v>
      </c>
      <c r="EO369" s="3" t="n">
        <v>7</v>
      </c>
      <c r="EP369" s="22" t="s">
        <v>251</v>
      </c>
      <c r="EQ369" s="8"/>
      <c r="ER369" s="8"/>
      <c r="ES369" s="8"/>
      <c r="ET369" s="8"/>
      <c r="EU369" s="4" t="n">
        <v>63</v>
      </c>
      <c r="EV369" s="8" t="n">
        <v>5</v>
      </c>
      <c r="EW369" s="8"/>
      <c r="EX369" s="8"/>
      <c r="EY369" s="8"/>
      <c r="EZ369" s="8"/>
      <c r="FA369" s="8" t="n">
        <f aca="false">EU369*EV369</f>
        <v>315</v>
      </c>
      <c r="FB369" s="8" t="n">
        <f aca="false">FA369*0.6</f>
        <v>189</v>
      </c>
      <c r="FC369" s="8" t="n">
        <f aca="false">FA369*0.4</f>
        <v>126</v>
      </c>
      <c r="FD369" s="3" t="s">
        <v>285</v>
      </c>
      <c r="FE369" s="3" t="n">
        <v>7</v>
      </c>
      <c r="FF369" s="22" t="s">
        <v>251</v>
      </c>
      <c r="FG369" s="8"/>
      <c r="FH369" s="8"/>
      <c r="FI369" s="8"/>
      <c r="FJ369" s="8"/>
      <c r="FK369" s="4" t="n">
        <v>63</v>
      </c>
      <c r="FL369" s="8" t="n">
        <v>5</v>
      </c>
      <c r="FM369" s="8"/>
      <c r="FN369" s="8"/>
      <c r="FO369" s="8"/>
      <c r="FP369" s="8"/>
      <c r="FQ369" s="8" t="n">
        <f aca="false">FK369*FL369</f>
        <v>315</v>
      </c>
      <c r="FR369" s="8" t="n">
        <f aca="false">FQ369*0.6</f>
        <v>189</v>
      </c>
      <c r="FS369" s="8" t="n">
        <f aca="false">FQ369*0.4</f>
        <v>126</v>
      </c>
      <c r="FT369" s="3" t="s">
        <v>285</v>
      </c>
      <c r="FU369" s="3" t="n">
        <v>7</v>
      </c>
      <c r="FV369" s="22" t="s">
        <v>251</v>
      </c>
      <c r="FW369" s="8"/>
      <c r="FX369" s="8"/>
      <c r="FY369" s="8"/>
      <c r="FZ369" s="8"/>
      <c r="GA369" s="4" t="n">
        <v>63</v>
      </c>
      <c r="GB369" s="8" t="n">
        <v>5</v>
      </c>
      <c r="GC369" s="8"/>
      <c r="GD369" s="8"/>
      <c r="GE369" s="8"/>
      <c r="GF369" s="8"/>
      <c r="GG369" s="8" t="n">
        <f aca="false">GA369*GB369</f>
        <v>315</v>
      </c>
      <c r="GH369" s="8" t="n">
        <f aca="false">GG369*0.6</f>
        <v>189</v>
      </c>
      <c r="GI369" s="8" t="n">
        <f aca="false">GG369*0.4</f>
        <v>126</v>
      </c>
      <c r="GJ369" s="3" t="s">
        <v>285</v>
      </c>
      <c r="GK369" s="3" t="n">
        <v>7</v>
      </c>
      <c r="GL369" s="22" t="s">
        <v>251</v>
      </c>
      <c r="GM369" s="8"/>
      <c r="GN369" s="8"/>
      <c r="GO369" s="8"/>
      <c r="GP369" s="8"/>
      <c r="GQ369" s="4" t="n">
        <v>63</v>
      </c>
      <c r="GR369" s="8" t="n">
        <v>5</v>
      </c>
      <c r="GS369" s="8"/>
      <c r="GT369" s="8"/>
      <c r="GU369" s="8"/>
      <c r="GV369" s="8"/>
      <c r="GW369" s="8" t="n">
        <f aca="false">GQ369*GR369</f>
        <v>315</v>
      </c>
      <c r="GX369" s="8" t="n">
        <f aca="false">GW369*0.6</f>
        <v>189</v>
      </c>
      <c r="GY369" s="8" t="n">
        <f aca="false">GW369*0.4</f>
        <v>126</v>
      </c>
      <c r="GZ369" s="3" t="s">
        <v>285</v>
      </c>
      <c r="HA369" s="3" t="n">
        <v>7</v>
      </c>
      <c r="HB369" s="22" t="s">
        <v>251</v>
      </c>
      <c r="HC369" s="8"/>
      <c r="HD369" s="8"/>
      <c r="HE369" s="8"/>
      <c r="HF369" s="8"/>
      <c r="HG369" s="4" t="n">
        <v>63</v>
      </c>
      <c r="HH369" s="8" t="n">
        <v>5</v>
      </c>
      <c r="HI369" s="8"/>
      <c r="HJ369" s="8"/>
      <c r="HK369" s="8"/>
      <c r="HL369" s="8"/>
      <c r="HM369" s="8" t="n">
        <f aca="false">HG369*HH369</f>
        <v>315</v>
      </c>
      <c r="HN369" s="8" t="n">
        <f aca="false">HM369*0.6</f>
        <v>189</v>
      </c>
      <c r="HO369" s="8" t="n">
        <f aca="false">HM369*0.4</f>
        <v>126</v>
      </c>
      <c r="HP369" s="3" t="s">
        <v>285</v>
      </c>
      <c r="HQ369" s="3" t="n">
        <v>7</v>
      </c>
      <c r="HR369" s="22" t="s">
        <v>251</v>
      </c>
      <c r="HS369" s="8"/>
      <c r="HT369" s="8"/>
      <c r="HU369" s="8"/>
      <c r="HV369" s="8"/>
      <c r="HW369" s="4" t="n">
        <v>63</v>
      </c>
      <c r="HX369" s="8" t="n">
        <v>5</v>
      </c>
      <c r="HY369" s="8"/>
      <c r="HZ369" s="8"/>
      <c r="IA369" s="8"/>
      <c r="IB369" s="8"/>
      <c r="IC369" s="8" t="n">
        <f aca="false">HW369*HX369</f>
        <v>315</v>
      </c>
      <c r="ID369" s="8" t="n">
        <f aca="false">IC369*0.6</f>
        <v>189</v>
      </c>
      <c r="IE369" s="8" t="n">
        <f aca="false">IC369*0.4</f>
        <v>126</v>
      </c>
      <c r="IF369" s="3" t="s">
        <v>285</v>
      </c>
      <c r="IG369" s="3" t="n">
        <v>7</v>
      </c>
      <c r="IH369" s="22" t="s">
        <v>251</v>
      </c>
      <c r="II369" s="8"/>
      <c r="IJ369" s="8"/>
      <c r="IK369" s="8"/>
      <c r="IL369" s="8"/>
      <c r="IM369" s="4" t="n">
        <v>63</v>
      </c>
      <c r="IN369" s="8" t="n">
        <v>5</v>
      </c>
      <c r="IO369" s="8"/>
      <c r="IP369" s="8"/>
      <c r="IQ369" s="8"/>
      <c r="IR369" s="8"/>
      <c r="IS369" s="8" t="n">
        <f aca="false">IM369*IN369</f>
        <v>315</v>
      </c>
      <c r="IT369" s="8" t="n">
        <f aca="false">IS369*0.6</f>
        <v>189</v>
      </c>
      <c r="IU369" s="8" t="n">
        <f aca="false">IS369*0.4</f>
        <v>126</v>
      </c>
      <c r="IV369" s="3"/>
    </row>
    <row r="370" customFormat="false" ht="21.95" hidden="false" customHeight="true" outlineLevel="0" collapsed="false">
      <c r="A370" s="8" t="n">
        <v>8</v>
      </c>
      <c r="B370" s="20"/>
      <c r="C370" s="8"/>
      <c r="D370" s="8"/>
      <c r="E370" s="8"/>
      <c r="F370" s="8"/>
      <c r="G370" s="4" t="n">
        <v>0</v>
      </c>
      <c r="H370" s="8" t="n">
        <v>5</v>
      </c>
      <c r="I370" s="8" t="n">
        <v>0</v>
      </c>
      <c r="J370" s="9" t="n">
        <v>15</v>
      </c>
      <c r="K370" s="8"/>
      <c r="L370" s="8"/>
      <c r="M370" s="8" t="n">
        <f aca="false">G370*H370+I370*J370</f>
        <v>0</v>
      </c>
      <c r="N370" s="8" t="n">
        <f aca="false">M370*0.6</f>
        <v>0</v>
      </c>
      <c r="O370" s="8" t="n">
        <f aca="false">M370*0.4</f>
        <v>0</v>
      </c>
      <c r="P370" s="3"/>
      <c r="Q370" s="8"/>
      <c r="R370" s="22"/>
      <c r="S370" s="8"/>
      <c r="T370" s="8"/>
      <c r="U370" s="8"/>
      <c r="V370" s="8"/>
      <c r="W370" s="4"/>
      <c r="X370" s="8"/>
      <c r="Y370" s="8"/>
      <c r="Z370" s="8"/>
      <c r="AA370" s="8"/>
      <c r="AB370" s="8"/>
      <c r="AC370" s="8"/>
      <c r="AD370" s="8"/>
      <c r="AE370" s="8"/>
      <c r="AF370" s="3"/>
      <c r="AG370" s="8" t="n">
        <v>8</v>
      </c>
      <c r="AH370" s="22" t="s">
        <v>252</v>
      </c>
      <c r="AI370" s="8"/>
      <c r="AJ370" s="8"/>
      <c r="AK370" s="8"/>
      <c r="AL370" s="8"/>
      <c r="AM370" s="4" t="n">
        <v>60</v>
      </c>
      <c r="AN370" s="8" t="n">
        <v>5</v>
      </c>
      <c r="AO370" s="8"/>
      <c r="AP370" s="8"/>
      <c r="AQ370" s="8"/>
      <c r="AR370" s="8"/>
      <c r="AS370" s="8" t="n">
        <f aca="false">AM370*AN370</f>
        <v>300</v>
      </c>
      <c r="AT370" s="8" t="n">
        <f aca="false">AS370*0.6</f>
        <v>180</v>
      </c>
      <c r="AU370" s="8" t="n">
        <f aca="false">AS370*0.4</f>
        <v>120</v>
      </c>
      <c r="AV370" s="3"/>
      <c r="AW370" s="8" t="n">
        <v>8</v>
      </c>
      <c r="AX370" s="22" t="s">
        <v>252</v>
      </c>
      <c r="AY370" s="8"/>
      <c r="AZ370" s="8"/>
      <c r="BA370" s="8"/>
      <c r="BB370" s="8"/>
      <c r="BC370" s="4" t="n">
        <v>60</v>
      </c>
      <c r="BD370" s="8" t="n">
        <v>5</v>
      </c>
      <c r="BE370" s="8"/>
      <c r="BF370" s="8"/>
      <c r="BG370" s="8"/>
      <c r="BH370" s="8"/>
      <c r="BI370" s="8" t="n">
        <f aca="false">BC370*BD370</f>
        <v>300</v>
      </c>
      <c r="BJ370" s="8" t="n">
        <f aca="false">BI370*0.6</f>
        <v>180</v>
      </c>
      <c r="BK370" s="8" t="n">
        <f aca="false">BI370*0.4</f>
        <v>120</v>
      </c>
      <c r="BL370" s="3"/>
      <c r="BM370" s="8" t="n">
        <v>8</v>
      </c>
      <c r="BN370" s="22" t="s">
        <v>252</v>
      </c>
      <c r="BO370" s="8"/>
      <c r="BP370" s="8"/>
      <c r="BQ370" s="8"/>
      <c r="BR370" s="8"/>
      <c r="BS370" s="4" t="n">
        <v>60</v>
      </c>
      <c r="BT370" s="8" t="n">
        <v>5</v>
      </c>
      <c r="BU370" s="8"/>
      <c r="BV370" s="8"/>
      <c r="BW370" s="8"/>
      <c r="BX370" s="8"/>
      <c r="BY370" s="8" t="n">
        <f aca="false">BS370*BT370</f>
        <v>300</v>
      </c>
      <c r="BZ370" s="8" t="n">
        <f aca="false">BY370*0.6</f>
        <v>180</v>
      </c>
      <c r="CA370" s="8" t="n">
        <f aca="false">BY370*0.4</f>
        <v>120</v>
      </c>
      <c r="CB370" s="3" t="s">
        <v>287</v>
      </c>
      <c r="CC370" s="8" t="n">
        <v>8</v>
      </c>
      <c r="CD370" s="22" t="s">
        <v>252</v>
      </c>
      <c r="CE370" s="8"/>
      <c r="CF370" s="8"/>
      <c r="CG370" s="8"/>
      <c r="CH370" s="8"/>
      <c r="CI370" s="4" t="n">
        <v>60</v>
      </c>
      <c r="CJ370" s="8" t="n">
        <v>5</v>
      </c>
      <c r="CK370" s="8"/>
      <c r="CL370" s="8"/>
      <c r="CM370" s="8"/>
      <c r="CN370" s="8"/>
      <c r="CO370" s="8" t="n">
        <f aca="false">CI370*CJ370</f>
        <v>300</v>
      </c>
      <c r="CP370" s="8" t="n">
        <f aca="false">CO370*0.6</f>
        <v>180</v>
      </c>
      <c r="CQ370" s="8" t="n">
        <f aca="false">CO370*0.4</f>
        <v>120</v>
      </c>
      <c r="CR370" s="3"/>
      <c r="CS370" s="8" t="n">
        <v>8</v>
      </c>
      <c r="CT370" s="22" t="s">
        <v>252</v>
      </c>
      <c r="CU370" s="8"/>
      <c r="CV370" s="8"/>
      <c r="CW370" s="8"/>
      <c r="CX370" s="8"/>
      <c r="CY370" s="4" t="n">
        <v>60</v>
      </c>
      <c r="CZ370" s="8" t="n">
        <v>5</v>
      </c>
      <c r="DA370" s="8"/>
      <c r="DB370" s="8"/>
      <c r="DC370" s="8"/>
      <c r="DD370" s="8"/>
      <c r="DE370" s="8" t="n">
        <f aca="false">CY370*CZ370</f>
        <v>300</v>
      </c>
      <c r="DF370" s="8" t="n">
        <f aca="false">DE370*0.6</f>
        <v>180</v>
      </c>
      <c r="DG370" s="8" t="n">
        <f aca="false">DE370*0.4</f>
        <v>120</v>
      </c>
      <c r="DH370" s="3"/>
      <c r="DI370" s="8" t="n">
        <v>8</v>
      </c>
      <c r="DJ370" s="22" t="s">
        <v>252</v>
      </c>
      <c r="DK370" s="8"/>
      <c r="DL370" s="8"/>
      <c r="DM370" s="8"/>
      <c r="DN370" s="8"/>
      <c r="DO370" s="4" t="n">
        <v>60</v>
      </c>
      <c r="DP370" s="8" t="n">
        <v>5</v>
      </c>
      <c r="DQ370" s="8"/>
      <c r="DR370" s="8"/>
      <c r="DS370" s="8"/>
      <c r="DT370" s="8"/>
      <c r="DU370" s="8" t="n">
        <f aca="false">DO370*DP370</f>
        <v>300</v>
      </c>
      <c r="DV370" s="8" t="n">
        <f aca="false">DU370*0.6</f>
        <v>180</v>
      </c>
      <c r="DW370" s="8" t="n">
        <f aca="false">DU370*0.4</f>
        <v>120</v>
      </c>
      <c r="DX370" s="3" t="s">
        <v>287</v>
      </c>
      <c r="DY370" s="8" t="n">
        <v>8</v>
      </c>
      <c r="DZ370" s="22" t="s">
        <v>252</v>
      </c>
      <c r="EA370" s="8"/>
      <c r="EB370" s="8"/>
      <c r="EC370" s="8"/>
      <c r="ED370" s="8"/>
      <c r="EE370" s="4" t="n">
        <v>60</v>
      </c>
      <c r="EF370" s="8" t="n">
        <v>5</v>
      </c>
      <c r="EG370" s="8"/>
      <c r="EH370" s="8"/>
      <c r="EI370" s="8"/>
      <c r="EJ370" s="8"/>
      <c r="EK370" s="8" t="n">
        <f aca="false">EE370*EF370</f>
        <v>300</v>
      </c>
      <c r="EL370" s="8" t="n">
        <f aca="false">EK370*0.6</f>
        <v>180</v>
      </c>
      <c r="EM370" s="8" t="n">
        <f aca="false">EK370*0.4</f>
        <v>120</v>
      </c>
      <c r="EN370" s="3" t="s">
        <v>287</v>
      </c>
      <c r="EO370" s="8" t="n">
        <v>8</v>
      </c>
      <c r="EP370" s="22" t="s">
        <v>252</v>
      </c>
      <c r="EQ370" s="8"/>
      <c r="ER370" s="8"/>
      <c r="ES370" s="8"/>
      <c r="ET370" s="8"/>
      <c r="EU370" s="4" t="n">
        <v>60</v>
      </c>
      <c r="EV370" s="8" t="n">
        <v>5</v>
      </c>
      <c r="EW370" s="8"/>
      <c r="EX370" s="8"/>
      <c r="EY370" s="8"/>
      <c r="EZ370" s="8"/>
      <c r="FA370" s="8" t="n">
        <f aca="false">EU370*EV370</f>
        <v>300</v>
      </c>
      <c r="FB370" s="8" t="n">
        <f aca="false">FA370*0.6</f>
        <v>180</v>
      </c>
      <c r="FC370" s="8" t="n">
        <f aca="false">FA370*0.4</f>
        <v>120</v>
      </c>
      <c r="FD370" s="3" t="s">
        <v>287</v>
      </c>
      <c r="FE370" s="8" t="n">
        <v>8</v>
      </c>
      <c r="FF370" s="22" t="s">
        <v>252</v>
      </c>
      <c r="FG370" s="8"/>
      <c r="FH370" s="8"/>
      <c r="FI370" s="8"/>
      <c r="FJ370" s="8"/>
      <c r="FK370" s="4" t="n">
        <v>60</v>
      </c>
      <c r="FL370" s="8" t="n">
        <v>5</v>
      </c>
      <c r="FM370" s="8"/>
      <c r="FN370" s="8"/>
      <c r="FO370" s="8"/>
      <c r="FP370" s="8"/>
      <c r="FQ370" s="8" t="n">
        <f aca="false">FK370*FL370</f>
        <v>300</v>
      </c>
      <c r="FR370" s="8" t="n">
        <f aca="false">FQ370*0.6</f>
        <v>180</v>
      </c>
      <c r="FS370" s="8" t="n">
        <f aca="false">FQ370*0.4</f>
        <v>120</v>
      </c>
      <c r="FT370" s="3" t="s">
        <v>287</v>
      </c>
      <c r="FU370" s="8" t="n">
        <v>8</v>
      </c>
      <c r="FV370" s="22" t="s">
        <v>252</v>
      </c>
      <c r="FW370" s="8"/>
      <c r="FX370" s="8"/>
      <c r="FY370" s="8"/>
      <c r="FZ370" s="8"/>
      <c r="GA370" s="4" t="n">
        <v>60</v>
      </c>
      <c r="GB370" s="8" t="n">
        <v>5</v>
      </c>
      <c r="GC370" s="8"/>
      <c r="GD370" s="8"/>
      <c r="GE370" s="8"/>
      <c r="GF370" s="8"/>
      <c r="GG370" s="8" t="n">
        <f aca="false">GA370*GB370</f>
        <v>300</v>
      </c>
      <c r="GH370" s="8" t="n">
        <f aca="false">GG370*0.6</f>
        <v>180</v>
      </c>
      <c r="GI370" s="8" t="n">
        <f aca="false">GG370*0.4</f>
        <v>120</v>
      </c>
      <c r="GJ370" s="3" t="s">
        <v>287</v>
      </c>
      <c r="GK370" s="8" t="n">
        <v>8</v>
      </c>
      <c r="GL370" s="22" t="s">
        <v>252</v>
      </c>
      <c r="GM370" s="8"/>
      <c r="GN370" s="8"/>
      <c r="GO370" s="8"/>
      <c r="GP370" s="8"/>
      <c r="GQ370" s="4" t="n">
        <v>60</v>
      </c>
      <c r="GR370" s="8" t="n">
        <v>5</v>
      </c>
      <c r="GS370" s="8"/>
      <c r="GT370" s="8"/>
      <c r="GU370" s="8"/>
      <c r="GV370" s="8"/>
      <c r="GW370" s="8" t="n">
        <f aca="false">GQ370*GR370</f>
        <v>300</v>
      </c>
      <c r="GX370" s="8" t="n">
        <f aca="false">GW370*0.6</f>
        <v>180</v>
      </c>
      <c r="GY370" s="8" t="n">
        <f aca="false">GW370*0.4</f>
        <v>120</v>
      </c>
      <c r="GZ370" s="3" t="s">
        <v>287</v>
      </c>
      <c r="HA370" s="8" t="n">
        <v>8</v>
      </c>
      <c r="HB370" s="22" t="s">
        <v>252</v>
      </c>
      <c r="HC370" s="8"/>
      <c r="HD370" s="8"/>
      <c r="HE370" s="8"/>
      <c r="HF370" s="8"/>
      <c r="HG370" s="4" t="n">
        <v>60</v>
      </c>
      <c r="HH370" s="8" t="n">
        <v>5</v>
      </c>
      <c r="HI370" s="8"/>
      <c r="HJ370" s="8"/>
      <c r="HK370" s="8"/>
      <c r="HL370" s="8"/>
      <c r="HM370" s="8" t="n">
        <f aca="false">HG370*HH370</f>
        <v>300</v>
      </c>
      <c r="HN370" s="8" t="n">
        <f aca="false">HM370*0.6</f>
        <v>180</v>
      </c>
      <c r="HO370" s="8" t="n">
        <f aca="false">HM370*0.4</f>
        <v>120</v>
      </c>
      <c r="HP370" s="3" t="s">
        <v>287</v>
      </c>
      <c r="HQ370" s="8" t="n">
        <v>8</v>
      </c>
      <c r="HR370" s="22" t="s">
        <v>252</v>
      </c>
      <c r="HS370" s="8"/>
      <c r="HT370" s="8"/>
      <c r="HU370" s="8"/>
      <c r="HV370" s="8"/>
      <c r="HW370" s="4" t="n">
        <v>60</v>
      </c>
      <c r="HX370" s="8" t="n">
        <v>5</v>
      </c>
      <c r="HY370" s="8"/>
      <c r="HZ370" s="8"/>
      <c r="IA370" s="8"/>
      <c r="IB370" s="8"/>
      <c r="IC370" s="8" t="n">
        <f aca="false">HW370*HX370</f>
        <v>300</v>
      </c>
      <c r="ID370" s="8" t="n">
        <f aca="false">IC370*0.6</f>
        <v>180</v>
      </c>
      <c r="IE370" s="8" t="n">
        <f aca="false">IC370*0.4</f>
        <v>120</v>
      </c>
      <c r="IF370" s="3" t="s">
        <v>287</v>
      </c>
      <c r="IG370" s="8" t="n">
        <v>8</v>
      </c>
      <c r="IH370" s="22" t="s">
        <v>252</v>
      </c>
      <c r="II370" s="8"/>
      <c r="IJ370" s="8"/>
      <c r="IK370" s="8"/>
      <c r="IL370" s="8"/>
      <c r="IM370" s="4" t="n">
        <v>60</v>
      </c>
      <c r="IN370" s="8" t="n">
        <v>5</v>
      </c>
      <c r="IO370" s="8"/>
      <c r="IP370" s="8"/>
      <c r="IQ370" s="8"/>
      <c r="IR370" s="8"/>
      <c r="IS370" s="8" t="n">
        <f aca="false">IM370*IN370</f>
        <v>300</v>
      </c>
      <c r="IT370" s="8" t="n">
        <f aca="false">IS370*0.6</f>
        <v>180</v>
      </c>
      <c r="IU370" s="8" t="n">
        <f aca="false">IS370*0.4</f>
        <v>120</v>
      </c>
      <c r="IV370" s="3"/>
    </row>
    <row r="371" customFormat="false" ht="21.95" hidden="false" customHeight="true" outlineLevel="0" collapsed="false">
      <c r="A371" s="3" t="n">
        <v>9</v>
      </c>
      <c r="B371" s="20"/>
      <c r="C371" s="8"/>
      <c r="D371" s="8"/>
      <c r="E371" s="8"/>
      <c r="F371" s="8"/>
      <c r="G371" s="4" t="n">
        <v>0</v>
      </c>
      <c r="H371" s="8" t="n">
        <v>5</v>
      </c>
      <c r="I371" s="8" t="n">
        <v>0</v>
      </c>
      <c r="J371" s="9" t="n">
        <v>15</v>
      </c>
      <c r="K371" s="8"/>
      <c r="L371" s="8"/>
      <c r="M371" s="8" t="n">
        <f aca="false">G371*H371+I371*J371</f>
        <v>0</v>
      </c>
      <c r="N371" s="8" t="n">
        <f aca="false">M371*0.6</f>
        <v>0</v>
      </c>
      <c r="O371" s="8" t="n">
        <f aca="false">M371*0.4</f>
        <v>0</v>
      </c>
      <c r="P371" s="3"/>
      <c r="Q371" s="3"/>
      <c r="R371" s="22"/>
      <c r="S371" s="8"/>
      <c r="T371" s="8"/>
      <c r="U371" s="8"/>
      <c r="V371" s="8"/>
      <c r="W371" s="4"/>
      <c r="X371" s="8"/>
      <c r="Y371" s="8"/>
      <c r="Z371" s="8"/>
      <c r="AA371" s="8"/>
      <c r="AB371" s="8"/>
      <c r="AC371" s="8"/>
      <c r="AD371" s="8"/>
      <c r="AE371" s="8"/>
      <c r="AF371" s="3"/>
      <c r="AG371" s="3" t="n">
        <v>9</v>
      </c>
      <c r="AH371" s="22" t="s">
        <v>253</v>
      </c>
      <c r="AI371" s="8"/>
      <c r="AJ371" s="8"/>
      <c r="AK371" s="8"/>
      <c r="AL371" s="8"/>
      <c r="AM371" s="4" t="n">
        <v>30</v>
      </c>
      <c r="AN371" s="8" t="n">
        <v>5</v>
      </c>
      <c r="AO371" s="8"/>
      <c r="AP371" s="8"/>
      <c r="AQ371" s="8"/>
      <c r="AR371" s="8"/>
      <c r="AS371" s="8" t="n">
        <f aca="false">AM371*AN371</f>
        <v>150</v>
      </c>
      <c r="AT371" s="8" t="n">
        <f aca="false">AS371*0.6</f>
        <v>90</v>
      </c>
      <c r="AU371" s="8" t="n">
        <f aca="false">AS371*0.4</f>
        <v>60</v>
      </c>
      <c r="AV371" s="3"/>
      <c r="AW371" s="3" t="n">
        <v>9</v>
      </c>
      <c r="AX371" s="22" t="s">
        <v>253</v>
      </c>
      <c r="AY371" s="8"/>
      <c r="AZ371" s="8"/>
      <c r="BA371" s="8"/>
      <c r="BB371" s="8"/>
      <c r="BC371" s="4" t="n">
        <v>30</v>
      </c>
      <c r="BD371" s="8" t="n">
        <v>5</v>
      </c>
      <c r="BE371" s="8"/>
      <c r="BF371" s="8"/>
      <c r="BG371" s="8"/>
      <c r="BH371" s="8"/>
      <c r="BI371" s="8" t="n">
        <f aca="false">BC371*BD371</f>
        <v>150</v>
      </c>
      <c r="BJ371" s="8" t="n">
        <f aca="false">BI371*0.6</f>
        <v>90</v>
      </c>
      <c r="BK371" s="8" t="n">
        <f aca="false">BI371*0.4</f>
        <v>60</v>
      </c>
      <c r="BL371" s="3"/>
      <c r="BM371" s="3" t="n">
        <v>9</v>
      </c>
      <c r="BN371" s="22" t="s">
        <v>253</v>
      </c>
      <c r="BO371" s="8"/>
      <c r="BP371" s="8"/>
      <c r="BQ371" s="8"/>
      <c r="BR371" s="8"/>
      <c r="BS371" s="4" t="n">
        <v>30</v>
      </c>
      <c r="BT371" s="8" t="n">
        <v>5</v>
      </c>
      <c r="BU371" s="8"/>
      <c r="BV371" s="8"/>
      <c r="BW371" s="8"/>
      <c r="BX371" s="8"/>
      <c r="BY371" s="8" t="n">
        <f aca="false">BS371*BT371</f>
        <v>150</v>
      </c>
      <c r="BZ371" s="8" t="n">
        <f aca="false">BY371*0.6</f>
        <v>90</v>
      </c>
      <c r="CA371" s="8" t="n">
        <f aca="false">BY371*0.4</f>
        <v>60</v>
      </c>
      <c r="CB371" s="3" t="s">
        <v>289</v>
      </c>
      <c r="CC371" s="3" t="n">
        <v>9</v>
      </c>
      <c r="CD371" s="22" t="s">
        <v>253</v>
      </c>
      <c r="CE371" s="8"/>
      <c r="CF371" s="8"/>
      <c r="CG371" s="8"/>
      <c r="CH371" s="8"/>
      <c r="CI371" s="4" t="n">
        <v>30</v>
      </c>
      <c r="CJ371" s="8" t="n">
        <v>5</v>
      </c>
      <c r="CK371" s="8"/>
      <c r="CL371" s="8"/>
      <c r="CM371" s="8"/>
      <c r="CN371" s="8"/>
      <c r="CO371" s="8" t="n">
        <f aca="false">CI371*CJ371</f>
        <v>150</v>
      </c>
      <c r="CP371" s="8" t="n">
        <f aca="false">CO371*0.6</f>
        <v>90</v>
      </c>
      <c r="CQ371" s="8" t="n">
        <f aca="false">CO371*0.4</f>
        <v>60</v>
      </c>
      <c r="CR371" s="3"/>
      <c r="CS371" s="3" t="n">
        <v>9</v>
      </c>
      <c r="CT371" s="22" t="s">
        <v>253</v>
      </c>
      <c r="CU371" s="8"/>
      <c r="CV371" s="8"/>
      <c r="CW371" s="8"/>
      <c r="CX371" s="8"/>
      <c r="CY371" s="4" t="n">
        <v>30</v>
      </c>
      <c r="CZ371" s="8" t="n">
        <v>5</v>
      </c>
      <c r="DA371" s="8"/>
      <c r="DB371" s="8"/>
      <c r="DC371" s="8"/>
      <c r="DD371" s="8"/>
      <c r="DE371" s="8" t="n">
        <f aca="false">CY371*CZ371</f>
        <v>150</v>
      </c>
      <c r="DF371" s="8" t="n">
        <f aca="false">DE371*0.6</f>
        <v>90</v>
      </c>
      <c r="DG371" s="8" t="n">
        <f aca="false">DE371*0.4</f>
        <v>60</v>
      </c>
      <c r="DH371" s="3"/>
      <c r="DI371" s="3" t="n">
        <v>9</v>
      </c>
      <c r="DJ371" s="22" t="s">
        <v>253</v>
      </c>
      <c r="DK371" s="8"/>
      <c r="DL371" s="8"/>
      <c r="DM371" s="8"/>
      <c r="DN371" s="8"/>
      <c r="DO371" s="4" t="n">
        <v>30</v>
      </c>
      <c r="DP371" s="8" t="n">
        <v>5</v>
      </c>
      <c r="DQ371" s="8"/>
      <c r="DR371" s="8"/>
      <c r="DS371" s="8"/>
      <c r="DT371" s="8"/>
      <c r="DU371" s="8" t="n">
        <f aca="false">DO371*DP371</f>
        <v>150</v>
      </c>
      <c r="DV371" s="8" t="n">
        <f aca="false">DU371*0.6</f>
        <v>90</v>
      </c>
      <c r="DW371" s="8" t="n">
        <f aca="false">DU371*0.4</f>
        <v>60</v>
      </c>
      <c r="DX371" s="3" t="s">
        <v>289</v>
      </c>
      <c r="DY371" s="3" t="n">
        <v>9</v>
      </c>
      <c r="DZ371" s="22" t="s">
        <v>253</v>
      </c>
      <c r="EA371" s="8"/>
      <c r="EB371" s="8"/>
      <c r="EC371" s="8"/>
      <c r="ED371" s="8"/>
      <c r="EE371" s="4" t="n">
        <v>30</v>
      </c>
      <c r="EF371" s="8" t="n">
        <v>5</v>
      </c>
      <c r="EG371" s="8"/>
      <c r="EH371" s="8"/>
      <c r="EI371" s="8"/>
      <c r="EJ371" s="8"/>
      <c r="EK371" s="8" t="n">
        <f aca="false">EE371*EF371</f>
        <v>150</v>
      </c>
      <c r="EL371" s="8" t="n">
        <f aca="false">EK371*0.6</f>
        <v>90</v>
      </c>
      <c r="EM371" s="8" t="n">
        <f aca="false">EK371*0.4</f>
        <v>60</v>
      </c>
      <c r="EN371" s="3" t="s">
        <v>289</v>
      </c>
      <c r="EO371" s="3" t="n">
        <v>9</v>
      </c>
      <c r="EP371" s="22" t="s">
        <v>253</v>
      </c>
      <c r="EQ371" s="8"/>
      <c r="ER371" s="8"/>
      <c r="ES371" s="8"/>
      <c r="ET371" s="8"/>
      <c r="EU371" s="4" t="n">
        <v>30</v>
      </c>
      <c r="EV371" s="8" t="n">
        <v>5</v>
      </c>
      <c r="EW371" s="8"/>
      <c r="EX371" s="8"/>
      <c r="EY371" s="8"/>
      <c r="EZ371" s="8"/>
      <c r="FA371" s="8" t="n">
        <f aca="false">EU371*EV371</f>
        <v>150</v>
      </c>
      <c r="FB371" s="8" t="n">
        <f aca="false">FA371*0.6</f>
        <v>90</v>
      </c>
      <c r="FC371" s="8" t="n">
        <f aca="false">FA371*0.4</f>
        <v>60</v>
      </c>
      <c r="FD371" s="3" t="s">
        <v>289</v>
      </c>
      <c r="FE371" s="3" t="n">
        <v>9</v>
      </c>
      <c r="FF371" s="22" t="s">
        <v>253</v>
      </c>
      <c r="FG371" s="8"/>
      <c r="FH371" s="8"/>
      <c r="FI371" s="8"/>
      <c r="FJ371" s="8"/>
      <c r="FK371" s="4" t="n">
        <v>30</v>
      </c>
      <c r="FL371" s="8" t="n">
        <v>5</v>
      </c>
      <c r="FM371" s="8"/>
      <c r="FN371" s="8"/>
      <c r="FO371" s="8"/>
      <c r="FP371" s="8"/>
      <c r="FQ371" s="8" t="n">
        <f aca="false">FK371*FL371</f>
        <v>150</v>
      </c>
      <c r="FR371" s="8" t="n">
        <f aca="false">FQ371*0.6</f>
        <v>90</v>
      </c>
      <c r="FS371" s="8" t="n">
        <f aca="false">FQ371*0.4</f>
        <v>60</v>
      </c>
      <c r="FT371" s="3" t="s">
        <v>289</v>
      </c>
      <c r="FU371" s="3" t="n">
        <v>9</v>
      </c>
      <c r="FV371" s="22" t="s">
        <v>253</v>
      </c>
      <c r="FW371" s="8"/>
      <c r="FX371" s="8"/>
      <c r="FY371" s="8"/>
      <c r="FZ371" s="8"/>
      <c r="GA371" s="4" t="n">
        <v>30</v>
      </c>
      <c r="GB371" s="8" t="n">
        <v>5</v>
      </c>
      <c r="GC371" s="8"/>
      <c r="GD371" s="8"/>
      <c r="GE371" s="8"/>
      <c r="GF371" s="8"/>
      <c r="GG371" s="8" t="n">
        <f aca="false">GA371*GB371</f>
        <v>150</v>
      </c>
      <c r="GH371" s="8" t="n">
        <f aca="false">GG371*0.6</f>
        <v>90</v>
      </c>
      <c r="GI371" s="8" t="n">
        <f aca="false">GG371*0.4</f>
        <v>60</v>
      </c>
      <c r="GJ371" s="3" t="s">
        <v>289</v>
      </c>
      <c r="GK371" s="3" t="n">
        <v>9</v>
      </c>
      <c r="GL371" s="22" t="s">
        <v>253</v>
      </c>
      <c r="GM371" s="8"/>
      <c r="GN371" s="8"/>
      <c r="GO371" s="8"/>
      <c r="GP371" s="8"/>
      <c r="GQ371" s="4" t="n">
        <v>30</v>
      </c>
      <c r="GR371" s="8" t="n">
        <v>5</v>
      </c>
      <c r="GS371" s="8"/>
      <c r="GT371" s="8"/>
      <c r="GU371" s="8"/>
      <c r="GV371" s="8"/>
      <c r="GW371" s="8" t="n">
        <f aca="false">GQ371*GR371</f>
        <v>150</v>
      </c>
      <c r="GX371" s="8" t="n">
        <f aca="false">GW371*0.6</f>
        <v>90</v>
      </c>
      <c r="GY371" s="8" t="n">
        <f aca="false">GW371*0.4</f>
        <v>60</v>
      </c>
      <c r="GZ371" s="3" t="s">
        <v>289</v>
      </c>
      <c r="HA371" s="3" t="n">
        <v>9</v>
      </c>
      <c r="HB371" s="22" t="s">
        <v>253</v>
      </c>
      <c r="HC371" s="8"/>
      <c r="HD371" s="8"/>
      <c r="HE371" s="8"/>
      <c r="HF371" s="8"/>
      <c r="HG371" s="4" t="n">
        <v>30</v>
      </c>
      <c r="HH371" s="8" t="n">
        <v>5</v>
      </c>
      <c r="HI371" s="8"/>
      <c r="HJ371" s="8"/>
      <c r="HK371" s="8"/>
      <c r="HL371" s="8"/>
      <c r="HM371" s="8" t="n">
        <f aca="false">HG371*HH371</f>
        <v>150</v>
      </c>
      <c r="HN371" s="8" t="n">
        <f aca="false">HM371*0.6</f>
        <v>90</v>
      </c>
      <c r="HO371" s="8" t="n">
        <f aca="false">HM371*0.4</f>
        <v>60</v>
      </c>
      <c r="HP371" s="3" t="s">
        <v>289</v>
      </c>
      <c r="HQ371" s="3" t="n">
        <v>9</v>
      </c>
      <c r="HR371" s="22" t="s">
        <v>253</v>
      </c>
      <c r="HS371" s="8"/>
      <c r="HT371" s="8"/>
      <c r="HU371" s="8"/>
      <c r="HV371" s="8"/>
      <c r="HW371" s="4" t="n">
        <v>30</v>
      </c>
      <c r="HX371" s="8" t="n">
        <v>5</v>
      </c>
      <c r="HY371" s="8"/>
      <c r="HZ371" s="8"/>
      <c r="IA371" s="8"/>
      <c r="IB371" s="8"/>
      <c r="IC371" s="8" t="n">
        <f aca="false">HW371*HX371</f>
        <v>150</v>
      </c>
      <c r="ID371" s="8" t="n">
        <f aca="false">IC371*0.6</f>
        <v>90</v>
      </c>
      <c r="IE371" s="8" t="n">
        <f aca="false">IC371*0.4</f>
        <v>60</v>
      </c>
      <c r="IF371" s="3" t="s">
        <v>289</v>
      </c>
      <c r="IG371" s="3" t="n">
        <v>9</v>
      </c>
      <c r="IH371" s="22" t="s">
        <v>253</v>
      </c>
      <c r="II371" s="8"/>
      <c r="IJ371" s="8"/>
      <c r="IK371" s="8"/>
      <c r="IL371" s="8"/>
      <c r="IM371" s="4" t="n">
        <v>30</v>
      </c>
      <c r="IN371" s="8" t="n">
        <v>5</v>
      </c>
      <c r="IO371" s="8"/>
      <c r="IP371" s="8"/>
      <c r="IQ371" s="8"/>
      <c r="IR371" s="8"/>
      <c r="IS371" s="8" t="n">
        <f aca="false">IM371*IN371</f>
        <v>150</v>
      </c>
      <c r="IT371" s="8" t="n">
        <f aca="false">IS371*0.6</f>
        <v>90</v>
      </c>
      <c r="IU371" s="8" t="n">
        <f aca="false">IS371*0.4</f>
        <v>60</v>
      </c>
      <c r="IV371" s="3"/>
    </row>
    <row r="372" customFormat="false" ht="21.95" hidden="false" customHeight="true" outlineLevel="0" collapsed="false">
      <c r="A372" s="8" t="n">
        <v>10</v>
      </c>
      <c r="B372" s="4"/>
      <c r="C372" s="8"/>
      <c r="D372" s="8"/>
      <c r="E372" s="8"/>
      <c r="F372" s="8"/>
      <c r="G372" s="4" t="n">
        <v>0</v>
      </c>
      <c r="H372" s="8" t="n">
        <v>5</v>
      </c>
      <c r="I372" s="8" t="n">
        <v>0</v>
      </c>
      <c r="J372" s="9" t="n">
        <v>15</v>
      </c>
      <c r="K372" s="8"/>
      <c r="L372" s="8"/>
      <c r="M372" s="8" t="n">
        <f aca="false">G372*H372+I372*J372</f>
        <v>0</v>
      </c>
      <c r="N372" s="8" t="n">
        <f aca="false">M372*0.6</f>
        <v>0</v>
      </c>
      <c r="O372" s="8" t="n">
        <f aca="false">M372*0.4</f>
        <v>0</v>
      </c>
      <c r="P372" s="3"/>
      <c r="Q372" s="8"/>
      <c r="R372" s="22"/>
      <c r="S372" s="8"/>
      <c r="T372" s="8"/>
      <c r="U372" s="8"/>
      <c r="V372" s="8"/>
      <c r="W372" s="4"/>
      <c r="X372" s="8"/>
      <c r="Y372" s="8"/>
      <c r="Z372" s="8"/>
      <c r="AA372" s="8"/>
      <c r="AB372" s="8"/>
      <c r="AC372" s="8"/>
      <c r="AD372" s="8"/>
      <c r="AE372" s="8"/>
      <c r="AF372" s="3"/>
      <c r="AG372" s="8" t="n">
        <v>10</v>
      </c>
      <c r="AH372" s="22" t="s">
        <v>254</v>
      </c>
      <c r="AI372" s="8"/>
      <c r="AJ372" s="8"/>
      <c r="AK372" s="8"/>
      <c r="AL372" s="8"/>
      <c r="AM372" s="4" t="n">
        <v>45</v>
      </c>
      <c r="AN372" s="8" t="n">
        <v>5</v>
      </c>
      <c r="AO372" s="8"/>
      <c r="AP372" s="8"/>
      <c r="AQ372" s="8"/>
      <c r="AR372" s="8"/>
      <c r="AS372" s="8" t="n">
        <f aca="false">AM372*AN372</f>
        <v>225</v>
      </c>
      <c r="AT372" s="8" t="n">
        <f aca="false">AS372*0.6</f>
        <v>135</v>
      </c>
      <c r="AU372" s="8" t="n">
        <f aca="false">AS372*0.4</f>
        <v>90</v>
      </c>
      <c r="AV372" s="3"/>
      <c r="AW372" s="8" t="n">
        <v>10</v>
      </c>
      <c r="AX372" s="22" t="s">
        <v>254</v>
      </c>
      <c r="AY372" s="8"/>
      <c r="AZ372" s="8"/>
      <c r="BA372" s="8"/>
      <c r="BB372" s="8"/>
      <c r="BC372" s="4" t="n">
        <v>45</v>
      </c>
      <c r="BD372" s="8" t="n">
        <v>5</v>
      </c>
      <c r="BE372" s="8"/>
      <c r="BF372" s="8"/>
      <c r="BG372" s="8"/>
      <c r="BH372" s="8"/>
      <c r="BI372" s="8" t="n">
        <f aca="false">BC372*BD372</f>
        <v>225</v>
      </c>
      <c r="BJ372" s="8" t="n">
        <f aca="false">BI372*0.6</f>
        <v>135</v>
      </c>
      <c r="BK372" s="8" t="n">
        <f aca="false">BI372*0.4</f>
        <v>90</v>
      </c>
      <c r="BL372" s="3"/>
      <c r="BM372" s="8" t="n">
        <v>10</v>
      </c>
      <c r="BN372" s="22" t="s">
        <v>254</v>
      </c>
      <c r="BO372" s="8"/>
      <c r="BP372" s="8"/>
      <c r="BQ372" s="8"/>
      <c r="BR372" s="8"/>
      <c r="BS372" s="4" t="n">
        <v>45</v>
      </c>
      <c r="BT372" s="8" t="n">
        <v>5</v>
      </c>
      <c r="BU372" s="8"/>
      <c r="BV372" s="8"/>
      <c r="BW372" s="8"/>
      <c r="BX372" s="8"/>
      <c r="BY372" s="8" t="n">
        <f aca="false">BS372*BT372</f>
        <v>225</v>
      </c>
      <c r="BZ372" s="8" t="n">
        <f aca="false">BY372*0.6</f>
        <v>135</v>
      </c>
      <c r="CA372" s="8" t="n">
        <f aca="false">BY372*0.4</f>
        <v>90</v>
      </c>
      <c r="CB372" s="3" t="s">
        <v>291</v>
      </c>
      <c r="CC372" s="8" t="n">
        <v>10</v>
      </c>
      <c r="CD372" s="22" t="s">
        <v>254</v>
      </c>
      <c r="CE372" s="8"/>
      <c r="CF372" s="8"/>
      <c r="CG372" s="8"/>
      <c r="CH372" s="8"/>
      <c r="CI372" s="4" t="n">
        <v>45</v>
      </c>
      <c r="CJ372" s="8" t="n">
        <v>5</v>
      </c>
      <c r="CK372" s="8"/>
      <c r="CL372" s="8"/>
      <c r="CM372" s="8"/>
      <c r="CN372" s="8"/>
      <c r="CO372" s="8" t="n">
        <f aca="false">CI372*CJ372</f>
        <v>225</v>
      </c>
      <c r="CP372" s="8" t="n">
        <f aca="false">CO372*0.6</f>
        <v>135</v>
      </c>
      <c r="CQ372" s="8" t="n">
        <f aca="false">CO372*0.4</f>
        <v>90</v>
      </c>
      <c r="CR372" s="3"/>
      <c r="CS372" s="8" t="n">
        <v>10</v>
      </c>
      <c r="CT372" s="22" t="s">
        <v>254</v>
      </c>
      <c r="CU372" s="8"/>
      <c r="CV372" s="8"/>
      <c r="CW372" s="8"/>
      <c r="CX372" s="8"/>
      <c r="CY372" s="4" t="n">
        <v>45</v>
      </c>
      <c r="CZ372" s="8" t="n">
        <v>5</v>
      </c>
      <c r="DA372" s="8"/>
      <c r="DB372" s="8"/>
      <c r="DC372" s="8"/>
      <c r="DD372" s="8"/>
      <c r="DE372" s="8" t="n">
        <f aca="false">CY372*CZ372</f>
        <v>225</v>
      </c>
      <c r="DF372" s="8" t="n">
        <f aca="false">DE372*0.6</f>
        <v>135</v>
      </c>
      <c r="DG372" s="8" t="n">
        <f aca="false">DE372*0.4</f>
        <v>90</v>
      </c>
      <c r="DH372" s="3"/>
      <c r="DI372" s="8" t="n">
        <v>10</v>
      </c>
      <c r="DJ372" s="22" t="s">
        <v>254</v>
      </c>
      <c r="DK372" s="8"/>
      <c r="DL372" s="8"/>
      <c r="DM372" s="8"/>
      <c r="DN372" s="8"/>
      <c r="DO372" s="4" t="n">
        <v>45</v>
      </c>
      <c r="DP372" s="8" t="n">
        <v>5</v>
      </c>
      <c r="DQ372" s="8"/>
      <c r="DR372" s="8"/>
      <c r="DS372" s="8"/>
      <c r="DT372" s="8"/>
      <c r="DU372" s="8" t="n">
        <f aca="false">DO372*DP372</f>
        <v>225</v>
      </c>
      <c r="DV372" s="8" t="n">
        <f aca="false">DU372*0.6</f>
        <v>135</v>
      </c>
      <c r="DW372" s="8" t="n">
        <f aca="false">DU372*0.4</f>
        <v>90</v>
      </c>
      <c r="DX372" s="3" t="s">
        <v>291</v>
      </c>
      <c r="DY372" s="8" t="n">
        <v>10</v>
      </c>
      <c r="DZ372" s="22" t="s">
        <v>254</v>
      </c>
      <c r="EA372" s="8"/>
      <c r="EB372" s="8"/>
      <c r="EC372" s="8"/>
      <c r="ED372" s="8"/>
      <c r="EE372" s="4" t="n">
        <v>45</v>
      </c>
      <c r="EF372" s="8" t="n">
        <v>5</v>
      </c>
      <c r="EG372" s="8"/>
      <c r="EH372" s="8"/>
      <c r="EI372" s="8"/>
      <c r="EJ372" s="8"/>
      <c r="EK372" s="8" t="n">
        <f aca="false">EE372*EF372</f>
        <v>225</v>
      </c>
      <c r="EL372" s="8" t="n">
        <f aca="false">EK372*0.6</f>
        <v>135</v>
      </c>
      <c r="EM372" s="8" t="n">
        <f aca="false">EK372*0.4</f>
        <v>90</v>
      </c>
      <c r="EN372" s="3" t="s">
        <v>291</v>
      </c>
      <c r="EO372" s="8" t="n">
        <v>10</v>
      </c>
      <c r="EP372" s="22" t="s">
        <v>254</v>
      </c>
      <c r="EQ372" s="8"/>
      <c r="ER372" s="8"/>
      <c r="ES372" s="8"/>
      <c r="ET372" s="8"/>
      <c r="EU372" s="4" t="n">
        <v>45</v>
      </c>
      <c r="EV372" s="8" t="n">
        <v>5</v>
      </c>
      <c r="EW372" s="8"/>
      <c r="EX372" s="8"/>
      <c r="EY372" s="8"/>
      <c r="EZ372" s="8"/>
      <c r="FA372" s="8" t="n">
        <f aca="false">EU372*EV372</f>
        <v>225</v>
      </c>
      <c r="FB372" s="8" t="n">
        <f aca="false">FA372*0.6</f>
        <v>135</v>
      </c>
      <c r="FC372" s="8" t="n">
        <f aca="false">FA372*0.4</f>
        <v>90</v>
      </c>
      <c r="FD372" s="3" t="s">
        <v>291</v>
      </c>
      <c r="FE372" s="8" t="n">
        <v>10</v>
      </c>
      <c r="FF372" s="22" t="s">
        <v>254</v>
      </c>
      <c r="FG372" s="8"/>
      <c r="FH372" s="8"/>
      <c r="FI372" s="8"/>
      <c r="FJ372" s="8"/>
      <c r="FK372" s="4" t="n">
        <v>45</v>
      </c>
      <c r="FL372" s="8" t="n">
        <v>5</v>
      </c>
      <c r="FM372" s="8"/>
      <c r="FN372" s="8"/>
      <c r="FO372" s="8"/>
      <c r="FP372" s="8"/>
      <c r="FQ372" s="8" t="n">
        <f aca="false">FK372*FL372</f>
        <v>225</v>
      </c>
      <c r="FR372" s="8" t="n">
        <f aca="false">FQ372*0.6</f>
        <v>135</v>
      </c>
      <c r="FS372" s="8" t="n">
        <f aca="false">FQ372*0.4</f>
        <v>90</v>
      </c>
      <c r="FT372" s="3" t="s">
        <v>291</v>
      </c>
      <c r="FU372" s="8" t="n">
        <v>10</v>
      </c>
      <c r="FV372" s="22" t="s">
        <v>254</v>
      </c>
      <c r="FW372" s="8"/>
      <c r="FX372" s="8"/>
      <c r="FY372" s="8"/>
      <c r="FZ372" s="8"/>
      <c r="GA372" s="4" t="n">
        <v>45</v>
      </c>
      <c r="GB372" s="8" t="n">
        <v>5</v>
      </c>
      <c r="GC372" s="8"/>
      <c r="GD372" s="8"/>
      <c r="GE372" s="8"/>
      <c r="GF372" s="8"/>
      <c r="GG372" s="8" t="n">
        <f aca="false">GA372*GB372</f>
        <v>225</v>
      </c>
      <c r="GH372" s="8" t="n">
        <f aca="false">GG372*0.6</f>
        <v>135</v>
      </c>
      <c r="GI372" s="8" t="n">
        <f aca="false">GG372*0.4</f>
        <v>90</v>
      </c>
      <c r="GJ372" s="3" t="s">
        <v>291</v>
      </c>
      <c r="GK372" s="8" t="n">
        <v>10</v>
      </c>
      <c r="GL372" s="22" t="s">
        <v>254</v>
      </c>
      <c r="GM372" s="8"/>
      <c r="GN372" s="8"/>
      <c r="GO372" s="8"/>
      <c r="GP372" s="8"/>
      <c r="GQ372" s="4" t="n">
        <v>45</v>
      </c>
      <c r="GR372" s="8" t="n">
        <v>5</v>
      </c>
      <c r="GS372" s="8"/>
      <c r="GT372" s="8"/>
      <c r="GU372" s="8"/>
      <c r="GV372" s="8"/>
      <c r="GW372" s="8" t="n">
        <f aca="false">GQ372*GR372</f>
        <v>225</v>
      </c>
      <c r="GX372" s="8" t="n">
        <f aca="false">GW372*0.6</f>
        <v>135</v>
      </c>
      <c r="GY372" s="8" t="n">
        <f aca="false">GW372*0.4</f>
        <v>90</v>
      </c>
      <c r="GZ372" s="3" t="s">
        <v>291</v>
      </c>
      <c r="HA372" s="8" t="n">
        <v>10</v>
      </c>
      <c r="HB372" s="22" t="s">
        <v>254</v>
      </c>
      <c r="HC372" s="8"/>
      <c r="HD372" s="8"/>
      <c r="HE372" s="8"/>
      <c r="HF372" s="8"/>
      <c r="HG372" s="4" t="n">
        <v>45</v>
      </c>
      <c r="HH372" s="8" t="n">
        <v>5</v>
      </c>
      <c r="HI372" s="8"/>
      <c r="HJ372" s="8"/>
      <c r="HK372" s="8"/>
      <c r="HL372" s="8"/>
      <c r="HM372" s="8" t="n">
        <f aca="false">HG372*HH372</f>
        <v>225</v>
      </c>
      <c r="HN372" s="8" t="n">
        <f aca="false">HM372*0.6</f>
        <v>135</v>
      </c>
      <c r="HO372" s="8" t="n">
        <f aca="false">HM372*0.4</f>
        <v>90</v>
      </c>
      <c r="HP372" s="3" t="s">
        <v>291</v>
      </c>
      <c r="HQ372" s="8" t="n">
        <v>10</v>
      </c>
      <c r="HR372" s="22" t="s">
        <v>254</v>
      </c>
      <c r="HS372" s="8"/>
      <c r="HT372" s="8"/>
      <c r="HU372" s="8"/>
      <c r="HV372" s="8"/>
      <c r="HW372" s="4" t="n">
        <v>45</v>
      </c>
      <c r="HX372" s="8" t="n">
        <v>5</v>
      </c>
      <c r="HY372" s="8"/>
      <c r="HZ372" s="8"/>
      <c r="IA372" s="8"/>
      <c r="IB372" s="8"/>
      <c r="IC372" s="8" t="n">
        <f aca="false">HW372*HX372</f>
        <v>225</v>
      </c>
      <c r="ID372" s="8" t="n">
        <f aca="false">IC372*0.6</f>
        <v>135</v>
      </c>
      <c r="IE372" s="8" t="n">
        <f aca="false">IC372*0.4</f>
        <v>90</v>
      </c>
      <c r="IF372" s="3" t="s">
        <v>291</v>
      </c>
      <c r="IG372" s="8" t="n">
        <v>10</v>
      </c>
      <c r="IH372" s="22" t="s">
        <v>254</v>
      </c>
      <c r="II372" s="8"/>
      <c r="IJ372" s="8"/>
      <c r="IK372" s="8"/>
      <c r="IL372" s="8"/>
      <c r="IM372" s="4" t="n">
        <v>45</v>
      </c>
      <c r="IN372" s="8" t="n">
        <v>5</v>
      </c>
      <c r="IO372" s="8"/>
      <c r="IP372" s="8"/>
      <c r="IQ372" s="8"/>
      <c r="IR372" s="8"/>
      <c r="IS372" s="8" t="n">
        <f aca="false">IM372*IN372</f>
        <v>225</v>
      </c>
      <c r="IT372" s="8" t="n">
        <f aca="false">IS372*0.6</f>
        <v>135</v>
      </c>
      <c r="IU372" s="8" t="n">
        <f aca="false">IS372*0.4</f>
        <v>90</v>
      </c>
      <c r="IV372" s="3"/>
    </row>
    <row r="373" customFormat="false" ht="21.95" hidden="false" customHeight="true" outlineLevel="0" collapsed="false">
      <c r="A373" s="3" t="n">
        <v>11</v>
      </c>
      <c r="B373" s="18"/>
      <c r="C373" s="8"/>
      <c r="D373" s="8"/>
      <c r="E373" s="8"/>
      <c r="F373" s="8"/>
      <c r="G373" s="4" t="n">
        <v>0</v>
      </c>
      <c r="H373" s="8" t="n">
        <v>5</v>
      </c>
      <c r="I373" s="8" t="n">
        <v>0</v>
      </c>
      <c r="J373" s="9" t="n">
        <v>15</v>
      </c>
      <c r="K373" s="8"/>
      <c r="L373" s="8"/>
      <c r="M373" s="8" t="n">
        <f aca="false">G373*H373+I373*J373</f>
        <v>0</v>
      </c>
      <c r="N373" s="8" t="n">
        <f aca="false">M373*0.6</f>
        <v>0</v>
      </c>
      <c r="O373" s="8" t="n">
        <f aca="false">M373*0.4</f>
        <v>0</v>
      </c>
      <c r="P373" s="3"/>
      <c r="Q373" s="3"/>
      <c r="R373" s="22"/>
      <c r="S373" s="8"/>
      <c r="T373" s="8"/>
      <c r="U373" s="8"/>
      <c r="V373" s="8"/>
      <c r="W373" s="4"/>
      <c r="X373" s="8"/>
      <c r="Y373" s="8"/>
      <c r="Z373" s="8"/>
      <c r="AA373" s="8"/>
      <c r="AB373" s="8"/>
      <c r="AC373" s="8"/>
      <c r="AD373" s="8"/>
      <c r="AE373" s="8"/>
      <c r="AF373" s="3"/>
      <c r="AG373" s="3" t="n">
        <v>11</v>
      </c>
      <c r="AH373" s="22" t="s">
        <v>255</v>
      </c>
      <c r="AI373" s="8"/>
      <c r="AJ373" s="8"/>
      <c r="AK373" s="8"/>
      <c r="AL373" s="8"/>
      <c r="AM373" s="4" t="n">
        <v>75</v>
      </c>
      <c r="AN373" s="8" t="n">
        <v>5</v>
      </c>
      <c r="AO373" s="8"/>
      <c r="AP373" s="8"/>
      <c r="AQ373" s="8"/>
      <c r="AR373" s="8"/>
      <c r="AS373" s="8" t="n">
        <f aca="false">AM373*AN373</f>
        <v>375</v>
      </c>
      <c r="AT373" s="8" t="n">
        <f aca="false">AS373*0.6</f>
        <v>225</v>
      </c>
      <c r="AU373" s="8" t="n">
        <f aca="false">AS373*0.4</f>
        <v>150</v>
      </c>
      <c r="AV373" s="3"/>
      <c r="AW373" s="3" t="n">
        <v>11</v>
      </c>
      <c r="AX373" s="22" t="s">
        <v>255</v>
      </c>
      <c r="AY373" s="8"/>
      <c r="AZ373" s="8"/>
      <c r="BA373" s="8"/>
      <c r="BB373" s="8"/>
      <c r="BC373" s="4" t="n">
        <v>75</v>
      </c>
      <c r="BD373" s="8" t="n">
        <v>5</v>
      </c>
      <c r="BE373" s="8"/>
      <c r="BF373" s="8"/>
      <c r="BG373" s="8"/>
      <c r="BH373" s="8"/>
      <c r="BI373" s="8" t="n">
        <f aca="false">BC373*BD373</f>
        <v>375</v>
      </c>
      <c r="BJ373" s="8" t="n">
        <f aca="false">BI373*0.6</f>
        <v>225</v>
      </c>
      <c r="BK373" s="8" t="n">
        <f aca="false">BI373*0.4</f>
        <v>150</v>
      </c>
      <c r="BL373" s="3"/>
      <c r="BM373" s="3" t="n">
        <v>11</v>
      </c>
      <c r="BN373" s="22" t="s">
        <v>255</v>
      </c>
      <c r="BO373" s="8"/>
      <c r="BP373" s="8"/>
      <c r="BQ373" s="8"/>
      <c r="BR373" s="8"/>
      <c r="BS373" s="4" t="n">
        <v>75</v>
      </c>
      <c r="BT373" s="8" t="n">
        <v>5</v>
      </c>
      <c r="BU373" s="8"/>
      <c r="BV373" s="8"/>
      <c r="BW373" s="8"/>
      <c r="BX373" s="8"/>
      <c r="BY373" s="8" t="n">
        <f aca="false">BS373*BT373</f>
        <v>375</v>
      </c>
      <c r="BZ373" s="8" t="n">
        <f aca="false">BY373*0.6</f>
        <v>225</v>
      </c>
      <c r="CA373" s="8" t="n">
        <f aca="false">BY373*0.4</f>
        <v>150</v>
      </c>
      <c r="CB373" s="3" t="s">
        <v>293</v>
      </c>
      <c r="CC373" s="3" t="n">
        <v>11</v>
      </c>
      <c r="CD373" s="22" t="s">
        <v>255</v>
      </c>
      <c r="CE373" s="8"/>
      <c r="CF373" s="8"/>
      <c r="CG373" s="8"/>
      <c r="CH373" s="8"/>
      <c r="CI373" s="4" t="n">
        <v>75</v>
      </c>
      <c r="CJ373" s="8" t="n">
        <v>5</v>
      </c>
      <c r="CK373" s="8"/>
      <c r="CL373" s="8"/>
      <c r="CM373" s="8"/>
      <c r="CN373" s="8"/>
      <c r="CO373" s="8" t="n">
        <f aca="false">CI373*CJ373</f>
        <v>375</v>
      </c>
      <c r="CP373" s="8" t="n">
        <f aca="false">CO373*0.6</f>
        <v>225</v>
      </c>
      <c r="CQ373" s="8" t="n">
        <f aca="false">CO373*0.4</f>
        <v>150</v>
      </c>
      <c r="CR373" s="3"/>
      <c r="CS373" s="3" t="n">
        <v>11</v>
      </c>
      <c r="CT373" s="22" t="s">
        <v>255</v>
      </c>
      <c r="CU373" s="8"/>
      <c r="CV373" s="8"/>
      <c r="CW373" s="8"/>
      <c r="CX373" s="8"/>
      <c r="CY373" s="4" t="n">
        <v>75</v>
      </c>
      <c r="CZ373" s="8" t="n">
        <v>5</v>
      </c>
      <c r="DA373" s="8"/>
      <c r="DB373" s="8"/>
      <c r="DC373" s="8"/>
      <c r="DD373" s="8"/>
      <c r="DE373" s="8" t="n">
        <f aca="false">CY373*CZ373</f>
        <v>375</v>
      </c>
      <c r="DF373" s="8" t="n">
        <f aca="false">DE373*0.6</f>
        <v>225</v>
      </c>
      <c r="DG373" s="8" t="n">
        <f aca="false">DE373*0.4</f>
        <v>150</v>
      </c>
      <c r="DH373" s="3"/>
      <c r="DI373" s="3" t="n">
        <v>11</v>
      </c>
      <c r="DJ373" s="22" t="s">
        <v>255</v>
      </c>
      <c r="DK373" s="8"/>
      <c r="DL373" s="8"/>
      <c r="DM373" s="8"/>
      <c r="DN373" s="8"/>
      <c r="DO373" s="4" t="n">
        <v>75</v>
      </c>
      <c r="DP373" s="8" t="n">
        <v>5</v>
      </c>
      <c r="DQ373" s="8"/>
      <c r="DR373" s="8"/>
      <c r="DS373" s="8"/>
      <c r="DT373" s="8"/>
      <c r="DU373" s="8" t="n">
        <f aca="false">DO373*DP373</f>
        <v>375</v>
      </c>
      <c r="DV373" s="8" t="n">
        <f aca="false">DU373*0.6</f>
        <v>225</v>
      </c>
      <c r="DW373" s="8" t="n">
        <f aca="false">DU373*0.4</f>
        <v>150</v>
      </c>
      <c r="DX373" s="3" t="s">
        <v>293</v>
      </c>
      <c r="DY373" s="3" t="n">
        <v>11</v>
      </c>
      <c r="DZ373" s="22" t="s">
        <v>255</v>
      </c>
      <c r="EA373" s="8"/>
      <c r="EB373" s="8"/>
      <c r="EC373" s="8"/>
      <c r="ED373" s="8"/>
      <c r="EE373" s="4" t="n">
        <v>75</v>
      </c>
      <c r="EF373" s="8" t="n">
        <v>5</v>
      </c>
      <c r="EG373" s="8"/>
      <c r="EH373" s="8"/>
      <c r="EI373" s="8"/>
      <c r="EJ373" s="8"/>
      <c r="EK373" s="8" t="n">
        <f aca="false">EE373*EF373</f>
        <v>375</v>
      </c>
      <c r="EL373" s="8" t="n">
        <f aca="false">EK373*0.6</f>
        <v>225</v>
      </c>
      <c r="EM373" s="8" t="n">
        <f aca="false">EK373*0.4</f>
        <v>150</v>
      </c>
      <c r="EN373" s="3" t="s">
        <v>293</v>
      </c>
      <c r="EO373" s="3" t="n">
        <v>11</v>
      </c>
      <c r="EP373" s="22" t="s">
        <v>255</v>
      </c>
      <c r="EQ373" s="8"/>
      <c r="ER373" s="8"/>
      <c r="ES373" s="8"/>
      <c r="ET373" s="8"/>
      <c r="EU373" s="4" t="n">
        <v>75</v>
      </c>
      <c r="EV373" s="8" t="n">
        <v>5</v>
      </c>
      <c r="EW373" s="8"/>
      <c r="EX373" s="8"/>
      <c r="EY373" s="8"/>
      <c r="EZ373" s="8"/>
      <c r="FA373" s="8" t="n">
        <f aca="false">EU373*EV373</f>
        <v>375</v>
      </c>
      <c r="FB373" s="8" t="n">
        <f aca="false">FA373*0.6</f>
        <v>225</v>
      </c>
      <c r="FC373" s="8" t="n">
        <f aca="false">FA373*0.4</f>
        <v>150</v>
      </c>
      <c r="FD373" s="3" t="s">
        <v>293</v>
      </c>
      <c r="FE373" s="3" t="n">
        <v>11</v>
      </c>
      <c r="FF373" s="22" t="s">
        <v>255</v>
      </c>
      <c r="FG373" s="8"/>
      <c r="FH373" s="8"/>
      <c r="FI373" s="8"/>
      <c r="FJ373" s="8"/>
      <c r="FK373" s="4" t="n">
        <v>75</v>
      </c>
      <c r="FL373" s="8" t="n">
        <v>5</v>
      </c>
      <c r="FM373" s="8"/>
      <c r="FN373" s="8"/>
      <c r="FO373" s="8"/>
      <c r="FP373" s="8"/>
      <c r="FQ373" s="8" t="n">
        <f aca="false">FK373*FL373</f>
        <v>375</v>
      </c>
      <c r="FR373" s="8" t="n">
        <f aca="false">FQ373*0.6</f>
        <v>225</v>
      </c>
      <c r="FS373" s="8" t="n">
        <f aca="false">FQ373*0.4</f>
        <v>150</v>
      </c>
      <c r="FT373" s="3" t="s">
        <v>293</v>
      </c>
      <c r="FU373" s="3" t="n">
        <v>11</v>
      </c>
      <c r="FV373" s="22" t="s">
        <v>255</v>
      </c>
      <c r="FW373" s="8"/>
      <c r="FX373" s="8"/>
      <c r="FY373" s="8"/>
      <c r="FZ373" s="8"/>
      <c r="GA373" s="4" t="n">
        <v>75</v>
      </c>
      <c r="GB373" s="8" t="n">
        <v>5</v>
      </c>
      <c r="GC373" s="8"/>
      <c r="GD373" s="8"/>
      <c r="GE373" s="8"/>
      <c r="GF373" s="8"/>
      <c r="GG373" s="8" t="n">
        <f aca="false">GA373*GB373</f>
        <v>375</v>
      </c>
      <c r="GH373" s="8" t="n">
        <f aca="false">GG373*0.6</f>
        <v>225</v>
      </c>
      <c r="GI373" s="8" t="n">
        <f aca="false">GG373*0.4</f>
        <v>150</v>
      </c>
      <c r="GJ373" s="3" t="s">
        <v>293</v>
      </c>
      <c r="GK373" s="3" t="n">
        <v>11</v>
      </c>
      <c r="GL373" s="22" t="s">
        <v>255</v>
      </c>
      <c r="GM373" s="8"/>
      <c r="GN373" s="8"/>
      <c r="GO373" s="8"/>
      <c r="GP373" s="8"/>
      <c r="GQ373" s="4" t="n">
        <v>75</v>
      </c>
      <c r="GR373" s="8" t="n">
        <v>5</v>
      </c>
      <c r="GS373" s="8"/>
      <c r="GT373" s="8"/>
      <c r="GU373" s="8"/>
      <c r="GV373" s="8"/>
      <c r="GW373" s="8" t="n">
        <f aca="false">GQ373*GR373</f>
        <v>375</v>
      </c>
      <c r="GX373" s="8" t="n">
        <f aca="false">GW373*0.6</f>
        <v>225</v>
      </c>
      <c r="GY373" s="8" t="n">
        <f aca="false">GW373*0.4</f>
        <v>150</v>
      </c>
      <c r="GZ373" s="3" t="s">
        <v>293</v>
      </c>
      <c r="HA373" s="3" t="n">
        <v>11</v>
      </c>
      <c r="HB373" s="22" t="s">
        <v>255</v>
      </c>
      <c r="HC373" s="8"/>
      <c r="HD373" s="8"/>
      <c r="HE373" s="8"/>
      <c r="HF373" s="8"/>
      <c r="HG373" s="4" t="n">
        <v>75</v>
      </c>
      <c r="HH373" s="8" t="n">
        <v>5</v>
      </c>
      <c r="HI373" s="8"/>
      <c r="HJ373" s="8"/>
      <c r="HK373" s="8"/>
      <c r="HL373" s="8"/>
      <c r="HM373" s="8" t="n">
        <f aca="false">HG373*HH373</f>
        <v>375</v>
      </c>
      <c r="HN373" s="8" t="n">
        <f aca="false">HM373*0.6</f>
        <v>225</v>
      </c>
      <c r="HO373" s="8" t="n">
        <f aca="false">HM373*0.4</f>
        <v>150</v>
      </c>
      <c r="HP373" s="3" t="s">
        <v>293</v>
      </c>
      <c r="HQ373" s="3" t="n">
        <v>11</v>
      </c>
      <c r="HR373" s="22" t="s">
        <v>255</v>
      </c>
      <c r="HS373" s="8"/>
      <c r="HT373" s="8"/>
      <c r="HU373" s="8"/>
      <c r="HV373" s="8"/>
      <c r="HW373" s="4" t="n">
        <v>75</v>
      </c>
      <c r="HX373" s="8" t="n">
        <v>5</v>
      </c>
      <c r="HY373" s="8"/>
      <c r="HZ373" s="8"/>
      <c r="IA373" s="8"/>
      <c r="IB373" s="8"/>
      <c r="IC373" s="8" t="n">
        <f aca="false">HW373*HX373</f>
        <v>375</v>
      </c>
      <c r="ID373" s="8" t="n">
        <f aca="false">IC373*0.6</f>
        <v>225</v>
      </c>
      <c r="IE373" s="8" t="n">
        <f aca="false">IC373*0.4</f>
        <v>150</v>
      </c>
      <c r="IF373" s="3" t="s">
        <v>293</v>
      </c>
      <c r="IG373" s="3" t="n">
        <v>11</v>
      </c>
      <c r="IH373" s="22" t="s">
        <v>255</v>
      </c>
      <c r="II373" s="8"/>
      <c r="IJ373" s="8"/>
      <c r="IK373" s="8"/>
      <c r="IL373" s="8"/>
      <c r="IM373" s="4" t="n">
        <v>75</v>
      </c>
      <c r="IN373" s="8" t="n">
        <v>5</v>
      </c>
      <c r="IO373" s="8"/>
      <c r="IP373" s="8"/>
      <c r="IQ373" s="8"/>
      <c r="IR373" s="8"/>
      <c r="IS373" s="8" t="n">
        <f aca="false">IM373*IN373</f>
        <v>375</v>
      </c>
      <c r="IT373" s="8" t="n">
        <f aca="false">IS373*0.6</f>
        <v>225</v>
      </c>
      <c r="IU373" s="8" t="n">
        <f aca="false">IS373*0.4</f>
        <v>150</v>
      </c>
      <c r="IV373" s="3"/>
    </row>
    <row r="374" customFormat="false" ht="21.95" hidden="false" customHeight="true" outlineLevel="0" collapsed="false">
      <c r="A374" s="8" t="n">
        <v>12</v>
      </c>
      <c r="B374" s="4"/>
      <c r="C374" s="8"/>
      <c r="D374" s="8"/>
      <c r="E374" s="8"/>
      <c r="F374" s="8"/>
      <c r="G374" s="4" t="n">
        <v>0</v>
      </c>
      <c r="H374" s="8" t="n">
        <v>5</v>
      </c>
      <c r="I374" s="8" t="n">
        <v>0</v>
      </c>
      <c r="J374" s="9" t="n">
        <v>15</v>
      </c>
      <c r="K374" s="8"/>
      <c r="L374" s="8"/>
      <c r="M374" s="8" t="n">
        <f aca="false">G374*H374+I374*J374</f>
        <v>0</v>
      </c>
      <c r="N374" s="8" t="n">
        <f aca="false">M374*0.6</f>
        <v>0</v>
      </c>
      <c r="O374" s="8" t="n">
        <f aca="false">M374*0.4</f>
        <v>0</v>
      </c>
      <c r="P374" s="3"/>
      <c r="Q374" s="8"/>
      <c r="R374" s="22"/>
      <c r="S374" s="8"/>
      <c r="T374" s="8"/>
      <c r="U374" s="8"/>
      <c r="V374" s="8"/>
      <c r="W374" s="4"/>
      <c r="X374" s="8"/>
      <c r="Y374" s="8"/>
      <c r="Z374" s="8"/>
      <c r="AA374" s="8"/>
      <c r="AB374" s="8"/>
      <c r="AC374" s="8"/>
      <c r="AD374" s="8"/>
      <c r="AE374" s="8"/>
      <c r="AF374" s="3"/>
      <c r="AG374" s="8" t="n">
        <v>12</v>
      </c>
      <c r="AH374" s="22" t="s">
        <v>256</v>
      </c>
      <c r="AI374" s="8"/>
      <c r="AJ374" s="8"/>
      <c r="AK374" s="8"/>
      <c r="AL374" s="8"/>
      <c r="AM374" s="4" t="n">
        <v>180</v>
      </c>
      <c r="AN374" s="8" t="n">
        <v>5</v>
      </c>
      <c r="AO374" s="8"/>
      <c r="AP374" s="8"/>
      <c r="AQ374" s="8"/>
      <c r="AR374" s="8"/>
      <c r="AS374" s="8" t="n">
        <f aca="false">AM374*AN374</f>
        <v>900</v>
      </c>
      <c r="AT374" s="8" t="n">
        <f aca="false">AS374*0.6</f>
        <v>540</v>
      </c>
      <c r="AU374" s="8" t="n">
        <f aca="false">AS374*0.4</f>
        <v>360</v>
      </c>
      <c r="AV374" s="3"/>
      <c r="AW374" s="8" t="n">
        <v>12</v>
      </c>
      <c r="AX374" s="22" t="s">
        <v>256</v>
      </c>
      <c r="AY374" s="8"/>
      <c r="AZ374" s="8"/>
      <c r="BA374" s="8"/>
      <c r="BB374" s="8"/>
      <c r="BC374" s="4" t="n">
        <v>180</v>
      </c>
      <c r="BD374" s="8" t="n">
        <v>5</v>
      </c>
      <c r="BE374" s="8"/>
      <c r="BF374" s="8"/>
      <c r="BG374" s="8"/>
      <c r="BH374" s="8"/>
      <c r="BI374" s="8" t="n">
        <f aca="false">BC374*BD374</f>
        <v>900</v>
      </c>
      <c r="BJ374" s="8" t="n">
        <f aca="false">BI374*0.6</f>
        <v>540</v>
      </c>
      <c r="BK374" s="8" t="n">
        <f aca="false">BI374*0.4</f>
        <v>360</v>
      </c>
      <c r="BL374" s="3"/>
      <c r="BM374" s="8" t="n">
        <v>12</v>
      </c>
      <c r="BN374" s="22" t="s">
        <v>256</v>
      </c>
      <c r="BO374" s="8"/>
      <c r="BP374" s="8"/>
      <c r="BQ374" s="8"/>
      <c r="BR374" s="8"/>
      <c r="BS374" s="4" t="n">
        <v>180</v>
      </c>
      <c r="BT374" s="8" t="n">
        <v>5</v>
      </c>
      <c r="BU374" s="8"/>
      <c r="BV374" s="8"/>
      <c r="BW374" s="8"/>
      <c r="BX374" s="8"/>
      <c r="BY374" s="8" t="n">
        <f aca="false">BS374*BT374</f>
        <v>900</v>
      </c>
      <c r="BZ374" s="8" t="n">
        <f aca="false">BY374*0.6</f>
        <v>540</v>
      </c>
      <c r="CA374" s="8" t="n">
        <f aca="false">BY374*0.4</f>
        <v>360</v>
      </c>
      <c r="CB374" s="3" t="s">
        <v>295</v>
      </c>
      <c r="CC374" s="8" t="n">
        <v>12</v>
      </c>
      <c r="CD374" s="22" t="s">
        <v>256</v>
      </c>
      <c r="CE374" s="8"/>
      <c r="CF374" s="8"/>
      <c r="CG374" s="8"/>
      <c r="CH374" s="8"/>
      <c r="CI374" s="4" t="n">
        <v>180</v>
      </c>
      <c r="CJ374" s="8" t="n">
        <v>5</v>
      </c>
      <c r="CK374" s="8"/>
      <c r="CL374" s="8"/>
      <c r="CM374" s="8"/>
      <c r="CN374" s="8"/>
      <c r="CO374" s="8" t="n">
        <f aca="false">CI374*CJ374</f>
        <v>900</v>
      </c>
      <c r="CP374" s="8" t="n">
        <f aca="false">CO374*0.6</f>
        <v>540</v>
      </c>
      <c r="CQ374" s="8" t="n">
        <f aca="false">CO374*0.4</f>
        <v>360</v>
      </c>
      <c r="CR374" s="3"/>
      <c r="CS374" s="8" t="n">
        <v>12</v>
      </c>
      <c r="CT374" s="22" t="s">
        <v>256</v>
      </c>
      <c r="CU374" s="8"/>
      <c r="CV374" s="8"/>
      <c r="CW374" s="8"/>
      <c r="CX374" s="8"/>
      <c r="CY374" s="4" t="n">
        <v>180</v>
      </c>
      <c r="CZ374" s="8" t="n">
        <v>5</v>
      </c>
      <c r="DA374" s="8"/>
      <c r="DB374" s="8"/>
      <c r="DC374" s="8"/>
      <c r="DD374" s="8"/>
      <c r="DE374" s="8" t="n">
        <f aca="false">CY374*CZ374</f>
        <v>900</v>
      </c>
      <c r="DF374" s="8" t="n">
        <f aca="false">DE374*0.6</f>
        <v>540</v>
      </c>
      <c r="DG374" s="8" t="n">
        <f aca="false">DE374*0.4</f>
        <v>360</v>
      </c>
      <c r="DH374" s="3"/>
      <c r="DI374" s="8" t="n">
        <v>12</v>
      </c>
      <c r="DJ374" s="22" t="s">
        <v>256</v>
      </c>
      <c r="DK374" s="8"/>
      <c r="DL374" s="8"/>
      <c r="DM374" s="8"/>
      <c r="DN374" s="8"/>
      <c r="DO374" s="4" t="n">
        <v>180</v>
      </c>
      <c r="DP374" s="8" t="n">
        <v>5</v>
      </c>
      <c r="DQ374" s="8"/>
      <c r="DR374" s="8"/>
      <c r="DS374" s="8"/>
      <c r="DT374" s="8"/>
      <c r="DU374" s="8" t="n">
        <f aca="false">DO374*DP374</f>
        <v>900</v>
      </c>
      <c r="DV374" s="8" t="n">
        <f aca="false">DU374*0.6</f>
        <v>540</v>
      </c>
      <c r="DW374" s="8" t="n">
        <f aca="false">DU374*0.4</f>
        <v>360</v>
      </c>
      <c r="DX374" s="3" t="s">
        <v>295</v>
      </c>
      <c r="DY374" s="8" t="n">
        <v>12</v>
      </c>
      <c r="DZ374" s="22" t="s">
        <v>256</v>
      </c>
      <c r="EA374" s="8"/>
      <c r="EB374" s="8"/>
      <c r="EC374" s="8"/>
      <c r="ED374" s="8"/>
      <c r="EE374" s="4" t="n">
        <v>180</v>
      </c>
      <c r="EF374" s="8" t="n">
        <v>5</v>
      </c>
      <c r="EG374" s="8"/>
      <c r="EH374" s="8"/>
      <c r="EI374" s="8"/>
      <c r="EJ374" s="8"/>
      <c r="EK374" s="8" t="n">
        <f aca="false">EE374*EF374</f>
        <v>900</v>
      </c>
      <c r="EL374" s="8" t="n">
        <f aca="false">EK374*0.6</f>
        <v>540</v>
      </c>
      <c r="EM374" s="8" t="n">
        <f aca="false">EK374*0.4</f>
        <v>360</v>
      </c>
      <c r="EN374" s="3" t="s">
        <v>295</v>
      </c>
      <c r="EO374" s="8" t="n">
        <v>12</v>
      </c>
      <c r="EP374" s="22" t="s">
        <v>256</v>
      </c>
      <c r="EQ374" s="8"/>
      <c r="ER374" s="8"/>
      <c r="ES374" s="8"/>
      <c r="ET374" s="8"/>
      <c r="EU374" s="4" t="n">
        <v>180</v>
      </c>
      <c r="EV374" s="8" t="n">
        <v>5</v>
      </c>
      <c r="EW374" s="8"/>
      <c r="EX374" s="8"/>
      <c r="EY374" s="8"/>
      <c r="EZ374" s="8"/>
      <c r="FA374" s="8" t="n">
        <f aca="false">EU374*EV374</f>
        <v>900</v>
      </c>
      <c r="FB374" s="8" t="n">
        <f aca="false">FA374*0.6</f>
        <v>540</v>
      </c>
      <c r="FC374" s="8" t="n">
        <f aca="false">FA374*0.4</f>
        <v>360</v>
      </c>
      <c r="FD374" s="3" t="s">
        <v>295</v>
      </c>
      <c r="FE374" s="8" t="n">
        <v>12</v>
      </c>
      <c r="FF374" s="22" t="s">
        <v>256</v>
      </c>
      <c r="FG374" s="8"/>
      <c r="FH374" s="8"/>
      <c r="FI374" s="8"/>
      <c r="FJ374" s="8"/>
      <c r="FK374" s="4" t="n">
        <v>180</v>
      </c>
      <c r="FL374" s="8" t="n">
        <v>5</v>
      </c>
      <c r="FM374" s="8"/>
      <c r="FN374" s="8"/>
      <c r="FO374" s="8"/>
      <c r="FP374" s="8"/>
      <c r="FQ374" s="8" t="n">
        <f aca="false">FK374*FL374</f>
        <v>900</v>
      </c>
      <c r="FR374" s="8" t="n">
        <f aca="false">FQ374*0.6</f>
        <v>540</v>
      </c>
      <c r="FS374" s="8" t="n">
        <f aca="false">FQ374*0.4</f>
        <v>360</v>
      </c>
      <c r="FT374" s="3" t="s">
        <v>295</v>
      </c>
      <c r="FU374" s="8" t="n">
        <v>12</v>
      </c>
      <c r="FV374" s="22" t="s">
        <v>256</v>
      </c>
      <c r="FW374" s="8"/>
      <c r="FX374" s="8"/>
      <c r="FY374" s="8"/>
      <c r="FZ374" s="8"/>
      <c r="GA374" s="4" t="n">
        <v>180</v>
      </c>
      <c r="GB374" s="8" t="n">
        <v>5</v>
      </c>
      <c r="GC374" s="8"/>
      <c r="GD374" s="8"/>
      <c r="GE374" s="8"/>
      <c r="GF374" s="8"/>
      <c r="GG374" s="8" t="n">
        <f aca="false">GA374*GB374</f>
        <v>900</v>
      </c>
      <c r="GH374" s="8" t="n">
        <f aca="false">GG374*0.6</f>
        <v>540</v>
      </c>
      <c r="GI374" s="8" t="n">
        <f aca="false">GG374*0.4</f>
        <v>360</v>
      </c>
      <c r="GJ374" s="3" t="s">
        <v>295</v>
      </c>
      <c r="GK374" s="8" t="n">
        <v>12</v>
      </c>
      <c r="GL374" s="22" t="s">
        <v>256</v>
      </c>
      <c r="GM374" s="8"/>
      <c r="GN374" s="8"/>
      <c r="GO374" s="8"/>
      <c r="GP374" s="8"/>
      <c r="GQ374" s="4" t="n">
        <v>180</v>
      </c>
      <c r="GR374" s="8" t="n">
        <v>5</v>
      </c>
      <c r="GS374" s="8"/>
      <c r="GT374" s="8"/>
      <c r="GU374" s="8"/>
      <c r="GV374" s="8"/>
      <c r="GW374" s="8" t="n">
        <f aca="false">GQ374*GR374</f>
        <v>900</v>
      </c>
      <c r="GX374" s="8" t="n">
        <f aca="false">GW374*0.6</f>
        <v>540</v>
      </c>
      <c r="GY374" s="8" t="n">
        <f aca="false">GW374*0.4</f>
        <v>360</v>
      </c>
      <c r="GZ374" s="3" t="s">
        <v>295</v>
      </c>
      <c r="HA374" s="8" t="n">
        <v>12</v>
      </c>
      <c r="HB374" s="22" t="s">
        <v>256</v>
      </c>
      <c r="HC374" s="8"/>
      <c r="HD374" s="8"/>
      <c r="HE374" s="8"/>
      <c r="HF374" s="8"/>
      <c r="HG374" s="4" t="n">
        <v>180</v>
      </c>
      <c r="HH374" s="8" t="n">
        <v>5</v>
      </c>
      <c r="HI374" s="8"/>
      <c r="HJ374" s="8"/>
      <c r="HK374" s="8"/>
      <c r="HL374" s="8"/>
      <c r="HM374" s="8" t="n">
        <f aca="false">HG374*HH374</f>
        <v>900</v>
      </c>
      <c r="HN374" s="8" t="n">
        <f aca="false">HM374*0.6</f>
        <v>540</v>
      </c>
      <c r="HO374" s="8" t="n">
        <f aca="false">HM374*0.4</f>
        <v>360</v>
      </c>
      <c r="HP374" s="3" t="s">
        <v>295</v>
      </c>
      <c r="HQ374" s="8" t="n">
        <v>12</v>
      </c>
      <c r="HR374" s="22" t="s">
        <v>256</v>
      </c>
      <c r="HS374" s="8"/>
      <c r="HT374" s="8"/>
      <c r="HU374" s="8"/>
      <c r="HV374" s="8"/>
      <c r="HW374" s="4" t="n">
        <v>180</v>
      </c>
      <c r="HX374" s="8" t="n">
        <v>5</v>
      </c>
      <c r="HY374" s="8"/>
      <c r="HZ374" s="8"/>
      <c r="IA374" s="8"/>
      <c r="IB374" s="8"/>
      <c r="IC374" s="8" t="n">
        <f aca="false">HW374*HX374</f>
        <v>900</v>
      </c>
      <c r="ID374" s="8" t="n">
        <f aca="false">IC374*0.6</f>
        <v>540</v>
      </c>
      <c r="IE374" s="8" t="n">
        <f aca="false">IC374*0.4</f>
        <v>360</v>
      </c>
      <c r="IF374" s="3" t="s">
        <v>295</v>
      </c>
      <c r="IG374" s="8" t="n">
        <v>12</v>
      </c>
      <c r="IH374" s="22" t="s">
        <v>256</v>
      </c>
      <c r="II374" s="8"/>
      <c r="IJ374" s="8"/>
      <c r="IK374" s="8"/>
      <c r="IL374" s="8"/>
      <c r="IM374" s="4" t="n">
        <v>180</v>
      </c>
      <c r="IN374" s="8" t="n">
        <v>5</v>
      </c>
      <c r="IO374" s="8"/>
      <c r="IP374" s="8"/>
      <c r="IQ374" s="8"/>
      <c r="IR374" s="8"/>
      <c r="IS374" s="8" t="n">
        <f aca="false">IM374*IN374</f>
        <v>900</v>
      </c>
      <c r="IT374" s="8" t="n">
        <f aca="false">IS374*0.6</f>
        <v>540</v>
      </c>
      <c r="IU374" s="8" t="n">
        <f aca="false">IS374*0.4</f>
        <v>360</v>
      </c>
      <c r="IV374" s="3"/>
    </row>
    <row r="375" customFormat="false" ht="21.95" hidden="false" customHeight="true" outlineLevel="0" collapsed="false">
      <c r="A375" s="3" t="n">
        <v>13</v>
      </c>
      <c r="B375" s="4"/>
      <c r="C375" s="8"/>
      <c r="D375" s="8"/>
      <c r="E375" s="8" t="n">
        <f aca="false">SUM(I379,I358,I318,I298,I278,I256,I236,I216,I196,I176,I156,I138,I118,I98,I79,I59,I40,I20)</f>
        <v>4924.6</v>
      </c>
      <c r="F375" s="8"/>
      <c r="G375" s="4" t="n">
        <v>0</v>
      </c>
      <c r="H375" s="8" t="n">
        <v>5</v>
      </c>
      <c r="I375" s="8" t="n">
        <v>0</v>
      </c>
      <c r="J375" s="9" t="n">
        <v>15</v>
      </c>
      <c r="K375" s="8"/>
      <c r="L375" s="8"/>
      <c r="M375" s="8" t="n">
        <f aca="false">G375*H375+I375*J375</f>
        <v>0</v>
      </c>
      <c r="N375" s="8" t="n">
        <f aca="false">M375*0.6</f>
        <v>0</v>
      </c>
      <c r="O375" s="8" t="n">
        <f aca="false">M375*0.4</f>
        <v>0</v>
      </c>
      <c r="P375" s="3"/>
      <c r="Q375" s="3"/>
      <c r="R375" s="22"/>
      <c r="S375" s="8"/>
      <c r="T375" s="8"/>
      <c r="U375" s="8"/>
      <c r="V375" s="8"/>
      <c r="W375" s="4"/>
      <c r="X375" s="8"/>
      <c r="Y375" s="8"/>
      <c r="Z375" s="8"/>
      <c r="AA375" s="8"/>
      <c r="AB375" s="8"/>
      <c r="AC375" s="8"/>
      <c r="AD375" s="8"/>
      <c r="AE375" s="8"/>
      <c r="AF375" s="3"/>
      <c r="AG375" s="3" t="n">
        <v>13</v>
      </c>
      <c r="AH375" s="22" t="s">
        <v>257</v>
      </c>
      <c r="AI375" s="8"/>
      <c r="AJ375" s="8"/>
      <c r="AK375" s="8"/>
      <c r="AL375" s="8"/>
      <c r="AM375" s="4" t="n">
        <v>80</v>
      </c>
      <c r="AN375" s="8" t="n">
        <v>5</v>
      </c>
      <c r="AO375" s="8"/>
      <c r="AP375" s="8"/>
      <c r="AQ375" s="8"/>
      <c r="AR375" s="8"/>
      <c r="AS375" s="8" t="n">
        <f aca="false">AM375*AN375</f>
        <v>400</v>
      </c>
      <c r="AT375" s="8" t="n">
        <f aca="false">AS375*0.6</f>
        <v>240</v>
      </c>
      <c r="AU375" s="8" t="n">
        <f aca="false">AS375*0.4</f>
        <v>160</v>
      </c>
      <c r="AV375" s="3"/>
      <c r="AW375" s="3" t="n">
        <v>13</v>
      </c>
      <c r="AX375" s="22" t="s">
        <v>257</v>
      </c>
      <c r="AY375" s="8"/>
      <c r="AZ375" s="8"/>
      <c r="BA375" s="8"/>
      <c r="BB375" s="8"/>
      <c r="BC375" s="4" t="n">
        <v>80</v>
      </c>
      <c r="BD375" s="8" t="n">
        <v>5</v>
      </c>
      <c r="BE375" s="8"/>
      <c r="BF375" s="8"/>
      <c r="BG375" s="8"/>
      <c r="BH375" s="8"/>
      <c r="BI375" s="8" t="n">
        <f aca="false">BC375*BD375</f>
        <v>400</v>
      </c>
      <c r="BJ375" s="8" t="n">
        <f aca="false">BI375*0.6</f>
        <v>240</v>
      </c>
      <c r="BK375" s="8" t="n">
        <f aca="false">BI375*0.4</f>
        <v>160</v>
      </c>
      <c r="BL375" s="3"/>
      <c r="BM375" s="3" t="n">
        <v>13</v>
      </c>
      <c r="BN375" s="22" t="s">
        <v>257</v>
      </c>
      <c r="BO375" s="8"/>
      <c r="BP375" s="8"/>
      <c r="BQ375" s="8"/>
      <c r="BR375" s="8"/>
      <c r="BS375" s="4" t="n">
        <v>80</v>
      </c>
      <c r="BT375" s="8" t="n">
        <v>5</v>
      </c>
      <c r="BU375" s="8"/>
      <c r="BV375" s="8"/>
      <c r="BW375" s="8"/>
      <c r="BX375" s="8"/>
      <c r="BY375" s="8" t="n">
        <f aca="false">BS375*BT375</f>
        <v>400</v>
      </c>
      <c r="BZ375" s="8" t="n">
        <f aca="false">BY375*0.6</f>
        <v>240</v>
      </c>
      <c r="CA375" s="8" t="n">
        <f aca="false">BY375*0.4</f>
        <v>160</v>
      </c>
      <c r="CB375" s="3" t="s">
        <v>297</v>
      </c>
      <c r="CC375" s="3" t="n">
        <v>13</v>
      </c>
      <c r="CD375" s="22" t="s">
        <v>257</v>
      </c>
      <c r="CE375" s="8"/>
      <c r="CF375" s="8"/>
      <c r="CG375" s="8"/>
      <c r="CH375" s="8"/>
      <c r="CI375" s="4" t="n">
        <v>80</v>
      </c>
      <c r="CJ375" s="8" t="n">
        <v>5</v>
      </c>
      <c r="CK375" s="8"/>
      <c r="CL375" s="8"/>
      <c r="CM375" s="8"/>
      <c r="CN375" s="8"/>
      <c r="CO375" s="8" t="n">
        <f aca="false">CI375*CJ375</f>
        <v>400</v>
      </c>
      <c r="CP375" s="8" t="n">
        <f aca="false">CO375*0.6</f>
        <v>240</v>
      </c>
      <c r="CQ375" s="8" t="n">
        <f aca="false">CO375*0.4</f>
        <v>160</v>
      </c>
      <c r="CR375" s="3"/>
      <c r="CS375" s="3" t="n">
        <v>13</v>
      </c>
      <c r="CT375" s="22" t="s">
        <v>257</v>
      </c>
      <c r="CU375" s="8"/>
      <c r="CV375" s="8"/>
      <c r="CW375" s="8"/>
      <c r="CX375" s="8"/>
      <c r="CY375" s="4" t="n">
        <v>80</v>
      </c>
      <c r="CZ375" s="8" t="n">
        <v>5</v>
      </c>
      <c r="DA375" s="8"/>
      <c r="DB375" s="8"/>
      <c r="DC375" s="8"/>
      <c r="DD375" s="8"/>
      <c r="DE375" s="8" t="n">
        <f aca="false">CY375*CZ375</f>
        <v>400</v>
      </c>
      <c r="DF375" s="8" t="n">
        <f aca="false">DE375*0.6</f>
        <v>240</v>
      </c>
      <c r="DG375" s="8" t="n">
        <f aca="false">DE375*0.4</f>
        <v>160</v>
      </c>
      <c r="DH375" s="3"/>
      <c r="DI375" s="3" t="n">
        <v>13</v>
      </c>
      <c r="DJ375" s="22" t="s">
        <v>257</v>
      </c>
      <c r="DK375" s="8"/>
      <c r="DL375" s="8"/>
      <c r="DM375" s="8"/>
      <c r="DN375" s="8"/>
      <c r="DO375" s="4" t="n">
        <v>80</v>
      </c>
      <c r="DP375" s="8" t="n">
        <v>5</v>
      </c>
      <c r="DQ375" s="8"/>
      <c r="DR375" s="8"/>
      <c r="DS375" s="8"/>
      <c r="DT375" s="8"/>
      <c r="DU375" s="8" t="n">
        <f aca="false">DO375*DP375</f>
        <v>400</v>
      </c>
      <c r="DV375" s="8" t="n">
        <f aca="false">DU375*0.6</f>
        <v>240</v>
      </c>
      <c r="DW375" s="8" t="n">
        <f aca="false">DU375*0.4</f>
        <v>160</v>
      </c>
      <c r="DX375" s="3" t="s">
        <v>297</v>
      </c>
      <c r="DY375" s="3" t="n">
        <v>13</v>
      </c>
      <c r="DZ375" s="22" t="s">
        <v>257</v>
      </c>
      <c r="EA375" s="8"/>
      <c r="EB375" s="8"/>
      <c r="EC375" s="8"/>
      <c r="ED375" s="8"/>
      <c r="EE375" s="4" t="n">
        <v>80</v>
      </c>
      <c r="EF375" s="8" t="n">
        <v>5</v>
      </c>
      <c r="EG375" s="8"/>
      <c r="EH375" s="8"/>
      <c r="EI375" s="8"/>
      <c r="EJ375" s="8"/>
      <c r="EK375" s="8" t="n">
        <f aca="false">EE375*EF375</f>
        <v>400</v>
      </c>
      <c r="EL375" s="8" t="n">
        <f aca="false">EK375*0.6</f>
        <v>240</v>
      </c>
      <c r="EM375" s="8" t="n">
        <f aca="false">EK375*0.4</f>
        <v>160</v>
      </c>
      <c r="EN375" s="3" t="s">
        <v>297</v>
      </c>
      <c r="EO375" s="3" t="n">
        <v>13</v>
      </c>
      <c r="EP375" s="22" t="s">
        <v>257</v>
      </c>
      <c r="EQ375" s="8"/>
      <c r="ER375" s="8"/>
      <c r="ES375" s="8"/>
      <c r="ET375" s="8"/>
      <c r="EU375" s="4" t="n">
        <v>80</v>
      </c>
      <c r="EV375" s="8" t="n">
        <v>5</v>
      </c>
      <c r="EW375" s="8"/>
      <c r="EX375" s="8"/>
      <c r="EY375" s="8"/>
      <c r="EZ375" s="8"/>
      <c r="FA375" s="8" t="n">
        <f aca="false">EU375*EV375</f>
        <v>400</v>
      </c>
      <c r="FB375" s="8" t="n">
        <f aca="false">FA375*0.6</f>
        <v>240</v>
      </c>
      <c r="FC375" s="8" t="n">
        <f aca="false">FA375*0.4</f>
        <v>160</v>
      </c>
      <c r="FD375" s="3" t="s">
        <v>297</v>
      </c>
      <c r="FE375" s="3" t="n">
        <v>13</v>
      </c>
      <c r="FF375" s="22" t="s">
        <v>257</v>
      </c>
      <c r="FG375" s="8"/>
      <c r="FH375" s="8"/>
      <c r="FI375" s="8"/>
      <c r="FJ375" s="8"/>
      <c r="FK375" s="4" t="n">
        <v>80</v>
      </c>
      <c r="FL375" s="8" t="n">
        <v>5</v>
      </c>
      <c r="FM375" s="8"/>
      <c r="FN375" s="8"/>
      <c r="FO375" s="8"/>
      <c r="FP375" s="8"/>
      <c r="FQ375" s="8" t="n">
        <f aca="false">FK375*FL375</f>
        <v>400</v>
      </c>
      <c r="FR375" s="8" t="n">
        <f aca="false">FQ375*0.6</f>
        <v>240</v>
      </c>
      <c r="FS375" s="8" t="n">
        <f aca="false">FQ375*0.4</f>
        <v>160</v>
      </c>
      <c r="FT375" s="3" t="s">
        <v>297</v>
      </c>
      <c r="FU375" s="3" t="n">
        <v>13</v>
      </c>
      <c r="FV375" s="22" t="s">
        <v>257</v>
      </c>
      <c r="FW375" s="8"/>
      <c r="FX375" s="8"/>
      <c r="FY375" s="8"/>
      <c r="FZ375" s="8"/>
      <c r="GA375" s="4" t="n">
        <v>80</v>
      </c>
      <c r="GB375" s="8" t="n">
        <v>5</v>
      </c>
      <c r="GC375" s="8"/>
      <c r="GD375" s="8"/>
      <c r="GE375" s="8"/>
      <c r="GF375" s="8"/>
      <c r="GG375" s="8" t="n">
        <f aca="false">GA375*GB375</f>
        <v>400</v>
      </c>
      <c r="GH375" s="8" t="n">
        <f aca="false">GG375*0.6</f>
        <v>240</v>
      </c>
      <c r="GI375" s="8" t="n">
        <f aca="false">GG375*0.4</f>
        <v>160</v>
      </c>
      <c r="GJ375" s="3" t="s">
        <v>297</v>
      </c>
      <c r="GK375" s="3" t="n">
        <v>13</v>
      </c>
      <c r="GL375" s="22" t="s">
        <v>257</v>
      </c>
      <c r="GM375" s="8"/>
      <c r="GN375" s="8"/>
      <c r="GO375" s="8"/>
      <c r="GP375" s="8"/>
      <c r="GQ375" s="4" t="n">
        <v>80</v>
      </c>
      <c r="GR375" s="8" t="n">
        <v>5</v>
      </c>
      <c r="GS375" s="8"/>
      <c r="GT375" s="8"/>
      <c r="GU375" s="8"/>
      <c r="GV375" s="8"/>
      <c r="GW375" s="8" t="n">
        <f aca="false">GQ375*GR375</f>
        <v>400</v>
      </c>
      <c r="GX375" s="8" t="n">
        <f aca="false">GW375*0.6</f>
        <v>240</v>
      </c>
      <c r="GY375" s="8" t="n">
        <f aca="false">GW375*0.4</f>
        <v>160</v>
      </c>
      <c r="GZ375" s="3" t="s">
        <v>297</v>
      </c>
      <c r="HA375" s="3" t="n">
        <v>13</v>
      </c>
      <c r="HB375" s="22" t="s">
        <v>257</v>
      </c>
      <c r="HC375" s="8"/>
      <c r="HD375" s="8"/>
      <c r="HE375" s="8"/>
      <c r="HF375" s="8"/>
      <c r="HG375" s="4" t="n">
        <v>80</v>
      </c>
      <c r="HH375" s="8" t="n">
        <v>5</v>
      </c>
      <c r="HI375" s="8"/>
      <c r="HJ375" s="8"/>
      <c r="HK375" s="8"/>
      <c r="HL375" s="8"/>
      <c r="HM375" s="8" t="n">
        <f aca="false">HG375*HH375</f>
        <v>400</v>
      </c>
      <c r="HN375" s="8" t="n">
        <f aca="false">HM375*0.6</f>
        <v>240</v>
      </c>
      <c r="HO375" s="8" t="n">
        <f aca="false">HM375*0.4</f>
        <v>160</v>
      </c>
      <c r="HP375" s="3" t="s">
        <v>297</v>
      </c>
      <c r="HQ375" s="3" t="n">
        <v>13</v>
      </c>
      <c r="HR375" s="22" t="s">
        <v>257</v>
      </c>
      <c r="HS375" s="8"/>
      <c r="HT375" s="8"/>
      <c r="HU375" s="8"/>
      <c r="HV375" s="8"/>
      <c r="HW375" s="4" t="n">
        <v>80</v>
      </c>
      <c r="HX375" s="8" t="n">
        <v>5</v>
      </c>
      <c r="HY375" s="8"/>
      <c r="HZ375" s="8"/>
      <c r="IA375" s="8"/>
      <c r="IB375" s="8"/>
      <c r="IC375" s="8" t="n">
        <f aca="false">HW375*HX375</f>
        <v>400</v>
      </c>
      <c r="ID375" s="8" t="n">
        <f aca="false">IC375*0.6</f>
        <v>240</v>
      </c>
      <c r="IE375" s="8" t="n">
        <f aca="false">IC375*0.4</f>
        <v>160</v>
      </c>
      <c r="IF375" s="3" t="s">
        <v>297</v>
      </c>
      <c r="IG375" s="3" t="n">
        <v>13</v>
      </c>
      <c r="IH375" s="22" t="s">
        <v>257</v>
      </c>
      <c r="II375" s="8"/>
      <c r="IJ375" s="8"/>
      <c r="IK375" s="8"/>
      <c r="IL375" s="8"/>
      <c r="IM375" s="4" t="n">
        <v>80</v>
      </c>
      <c r="IN375" s="8" t="n">
        <v>5</v>
      </c>
      <c r="IO375" s="8"/>
      <c r="IP375" s="8"/>
      <c r="IQ375" s="8"/>
      <c r="IR375" s="8"/>
      <c r="IS375" s="8" t="n">
        <f aca="false">IM375*IN375</f>
        <v>400</v>
      </c>
      <c r="IT375" s="8" t="n">
        <f aca="false">IS375*0.6</f>
        <v>240</v>
      </c>
      <c r="IU375" s="8" t="n">
        <f aca="false">IS375*0.4</f>
        <v>160</v>
      </c>
      <c r="IV375" s="3"/>
    </row>
    <row r="376" customFormat="false" ht="21.95" hidden="false" customHeight="true" outlineLevel="0" collapsed="false">
      <c r="A376" s="8" t="n">
        <v>14</v>
      </c>
      <c r="B376" s="18"/>
      <c r="C376" s="8"/>
      <c r="D376" s="8"/>
      <c r="E376" s="8"/>
      <c r="F376" s="8"/>
      <c r="G376" s="4" t="n">
        <v>0</v>
      </c>
      <c r="H376" s="8" t="n">
        <v>5</v>
      </c>
      <c r="I376" s="8" t="n">
        <v>0</v>
      </c>
      <c r="J376" s="9" t="n">
        <v>15</v>
      </c>
      <c r="K376" s="8"/>
      <c r="L376" s="8"/>
      <c r="M376" s="8" t="n">
        <f aca="false">G376*H376+I376*J376</f>
        <v>0</v>
      </c>
      <c r="N376" s="8" t="n">
        <f aca="false">M376*0.6</f>
        <v>0</v>
      </c>
      <c r="O376" s="8" t="n">
        <f aca="false">M376*0.4</f>
        <v>0</v>
      </c>
      <c r="P376" s="3"/>
      <c r="Q376" s="8"/>
      <c r="R376" s="22"/>
      <c r="S376" s="8"/>
      <c r="T376" s="8"/>
      <c r="U376" s="8"/>
      <c r="V376" s="8"/>
      <c r="W376" s="4"/>
      <c r="X376" s="8"/>
      <c r="Y376" s="8"/>
      <c r="Z376" s="8"/>
      <c r="AA376" s="8"/>
      <c r="AB376" s="8"/>
      <c r="AC376" s="8"/>
      <c r="AD376" s="8"/>
      <c r="AE376" s="8"/>
      <c r="AF376" s="3"/>
      <c r="AG376" s="8" t="n">
        <v>14</v>
      </c>
      <c r="AH376" s="22" t="s">
        <v>258</v>
      </c>
      <c r="AI376" s="8"/>
      <c r="AJ376" s="8"/>
      <c r="AK376" s="8"/>
      <c r="AL376" s="8"/>
      <c r="AM376" s="4" t="n">
        <v>90</v>
      </c>
      <c r="AN376" s="8" t="n">
        <v>5</v>
      </c>
      <c r="AO376" s="8"/>
      <c r="AP376" s="8"/>
      <c r="AQ376" s="8"/>
      <c r="AR376" s="8"/>
      <c r="AS376" s="8" t="n">
        <f aca="false">AM376*AN376</f>
        <v>450</v>
      </c>
      <c r="AT376" s="8" t="n">
        <f aca="false">AS376*0.6</f>
        <v>270</v>
      </c>
      <c r="AU376" s="8" t="n">
        <f aca="false">AS376*0.4</f>
        <v>180</v>
      </c>
      <c r="AV376" s="3"/>
      <c r="AW376" s="8" t="n">
        <v>14</v>
      </c>
      <c r="AX376" s="22" t="s">
        <v>258</v>
      </c>
      <c r="AY376" s="8"/>
      <c r="AZ376" s="8"/>
      <c r="BA376" s="8"/>
      <c r="BB376" s="8"/>
      <c r="BC376" s="4" t="n">
        <v>90</v>
      </c>
      <c r="BD376" s="8" t="n">
        <v>5</v>
      </c>
      <c r="BE376" s="8"/>
      <c r="BF376" s="8"/>
      <c r="BG376" s="8"/>
      <c r="BH376" s="8"/>
      <c r="BI376" s="8" t="n">
        <f aca="false">BC376*BD376</f>
        <v>450</v>
      </c>
      <c r="BJ376" s="8" t="n">
        <f aca="false">BI376*0.6</f>
        <v>270</v>
      </c>
      <c r="BK376" s="8" t="n">
        <f aca="false">BI376*0.4</f>
        <v>180</v>
      </c>
      <c r="BL376" s="3"/>
      <c r="BM376" s="8" t="n">
        <v>14</v>
      </c>
      <c r="BN376" s="22" t="s">
        <v>258</v>
      </c>
      <c r="BO376" s="8"/>
      <c r="BP376" s="8"/>
      <c r="BQ376" s="8"/>
      <c r="BR376" s="8"/>
      <c r="BS376" s="4" t="n">
        <v>90</v>
      </c>
      <c r="BT376" s="8" t="n">
        <v>5</v>
      </c>
      <c r="BU376" s="8"/>
      <c r="BV376" s="8"/>
      <c r="BW376" s="8"/>
      <c r="BX376" s="8"/>
      <c r="BY376" s="8" t="n">
        <f aca="false">BS376*BT376</f>
        <v>450</v>
      </c>
      <c r="BZ376" s="8" t="n">
        <f aca="false">BY376*0.6</f>
        <v>270</v>
      </c>
      <c r="CA376" s="8" t="n">
        <f aca="false">BY376*0.4</f>
        <v>180</v>
      </c>
      <c r="CB376" s="3" t="s">
        <v>299</v>
      </c>
      <c r="CC376" s="8" t="n">
        <v>14</v>
      </c>
      <c r="CD376" s="22" t="s">
        <v>258</v>
      </c>
      <c r="CE376" s="8"/>
      <c r="CF376" s="8"/>
      <c r="CG376" s="8"/>
      <c r="CH376" s="8"/>
      <c r="CI376" s="4" t="n">
        <v>90</v>
      </c>
      <c r="CJ376" s="8" t="n">
        <v>5</v>
      </c>
      <c r="CK376" s="8"/>
      <c r="CL376" s="8"/>
      <c r="CM376" s="8"/>
      <c r="CN376" s="8"/>
      <c r="CO376" s="8" t="n">
        <f aca="false">CI376*CJ376</f>
        <v>450</v>
      </c>
      <c r="CP376" s="8" t="n">
        <f aca="false">CO376*0.6</f>
        <v>270</v>
      </c>
      <c r="CQ376" s="8" t="n">
        <f aca="false">CO376*0.4</f>
        <v>180</v>
      </c>
      <c r="CR376" s="3"/>
      <c r="CS376" s="8" t="n">
        <v>14</v>
      </c>
      <c r="CT376" s="22" t="s">
        <v>258</v>
      </c>
      <c r="CU376" s="8"/>
      <c r="CV376" s="8"/>
      <c r="CW376" s="8"/>
      <c r="CX376" s="8"/>
      <c r="CY376" s="4" t="n">
        <v>90</v>
      </c>
      <c r="CZ376" s="8" t="n">
        <v>5</v>
      </c>
      <c r="DA376" s="8"/>
      <c r="DB376" s="8"/>
      <c r="DC376" s="8"/>
      <c r="DD376" s="8"/>
      <c r="DE376" s="8" t="n">
        <f aca="false">CY376*CZ376</f>
        <v>450</v>
      </c>
      <c r="DF376" s="8" t="n">
        <f aca="false">DE376*0.6</f>
        <v>270</v>
      </c>
      <c r="DG376" s="8" t="n">
        <f aca="false">DE376*0.4</f>
        <v>180</v>
      </c>
      <c r="DH376" s="3"/>
      <c r="DI376" s="8" t="n">
        <v>14</v>
      </c>
      <c r="DJ376" s="22" t="s">
        <v>258</v>
      </c>
      <c r="DK376" s="8"/>
      <c r="DL376" s="8"/>
      <c r="DM376" s="8"/>
      <c r="DN376" s="8"/>
      <c r="DO376" s="4" t="n">
        <v>90</v>
      </c>
      <c r="DP376" s="8" t="n">
        <v>5</v>
      </c>
      <c r="DQ376" s="8"/>
      <c r="DR376" s="8"/>
      <c r="DS376" s="8"/>
      <c r="DT376" s="8"/>
      <c r="DU376" s="8" t="n">
        <f aca="false">DO376*DP376</f>
        <v>450</v>
      </c>
      <c r="DV376" s="8" t="n">
        <f aca="false">DU376*0.6</f>
        <v>270</v>
      </c>
      <c r="DW376" s="8" t="n">
        <f aca="false">DU376*0.4</f>
        <v>180</v>
      </c>
      <c r="DX376" s="3" t="s">
        <v>299</v>
      </c>
      <c r="DY376" s="8" t="n">
        <v>14</v>
      </c>
      <c r="DZ376" s="22" t="s">
        <v>258</v>
      </c>
      <c r="EA376" s="8"/>
      <c r="EB376" s="8"/>
      <c r="EC376" s="8"/>
      <c r="ED376" s="8"/>
      <c r="EE376" s="4" t="n">
        <v>90</v>
      </c>
      <c r="EF376" s="8" t="n">
        <v>5</v>
      </c>
      <c r="EG376" s="8"/>
      <c r="EH376" s="8"/>
      <c r="EI376" s="8"/>
      <c r="EJ376" s="8"/>
      <c r="EK376" s="8" t="n">
        <f aca="false">EE376*EF376</f>
        <v>450</v>
      </c>
      <c r="EL376" s="8" t="n">
        <f aca="false">EK376*0.6</f>
        <v>270</v>
      </c>
      <c r="EM376" s="8" t="n">
        <f aca="false">EK376*0.4</f>
        <v>180</v>
      </c>
      <c r="EN376" s="3" t="s">
        <v>299</v>
      </c>
      <c r="EO376" s="8" t="n">
        <v>14</v>
      </c>
      <c r="EP376" s="22" t="s">
        <v>258</v>
      </c>
      <c r="EQ376" s="8"/>
      <c r="ER376" s="8"/>
      <c r="ES376" s="8"/>
      <c r="ET376" s="8"/>
      <c r="EU376" s="4" t="n">
        <v>90</v>
      </c>
      <c r="EV376" s="8" t="n">
        <v>5</v>
      </c>
      <c r="EW376" s="8"/>
      <c r="EX376" s="8"/>
      <c r="EY376" s="8"/>
      <c r="EZ376" s="8"/>
      <c r="FA376" s="8" t="n">
        <f aca="false">EU376*EV376</f>
        <v>450</v>
      </c>
      <c r="FB376" s="8" t="n">
        <f aca="false">FA376*0.6</f>
        <v>270</v>
      </c>
      <c r="FC376" s="8" t="n">
        <f aca="false">FA376*0.4</f>
        <v>180</v>
      </c>
      <c r="FD376" s="3" t="s">
        <v>299</v>
      </c>
      <c r="FE376" s="8" t="n">
        <v>14</v>
      </c>
      <c r="FF376" s="22" t="s">
        <v>258</v>
      </c>
      <c r="FG376" s="8"/>
      <c r="FH376" s="8"/>
      <c r="FI376" s="8"/>
      <c r="FJ376" s="8"/>
      <c r="FK376" s="4" t="n">
        <v>90</v>
      </c>
      <c r="FL376" s="8" t="n">
        <v>5</v>
      </c>
      <c r="FM376" s="8"/>
      <c r="FN376" s="8"/>
      <c r="FO376" s="8"/>
      <c r="FP376" s="8"/>
      <c r="FQ376" s="8" t="n">
        <f aca="false">FK376*FL376</f>
        <v>450</v>
      </c>
      <c r="FR376" s="8" t="n">
        <f aca="false">FQ376*0.6</f>
        <v>270</v>
      </c>
      <c r="FS376" s="8" t="n">
        <f aca="false">FQ376*0.4</f>
        <v>180</v>
      </c>
      <c r="FT376" s="3" t="s">
        <v>299</v>
      </c>
      <c r="FU376" s="8" t="n">
        <v>14</v>
      </c>
      <c r="FV376" s="22" t="s">
        <v>258</v>
      </c>
      <c r="FW376" s="8"/>
      <c r="FX376" s="8"/>
      <c r="FY376" s="8"/>
      <c r="FZ376" s="8"/>
      <c r="GA376" s="4" t="n">
        <v>90</v>
      </c>
      <c r="GB376" s="8" t="n">
        <v>5</v>
      </c>
      <c r="GC376" s="8"/>
      <c r="GD376" s="8"/>
      <c r="GE376" s="8"/>
      <c r="GF376" s="8"/>
      <c r="GG376" s="8" t="n">
        <f aca="false">GA376*GB376</f>
        <v>450</v>
      </c>
      <c r="GH376" s="8" t="n">
        <f aca="false">GG376*0.6</f>
        <v>270</v>
      </c>
      <c r="GI376" s="8" t="n">
        <f aca="false">GG376*0.4</f>
        <v>180</v>
      </c>
      <c r="GJ376" s="3" t="s">
        <v>299</v>
      </c>
      <c r="GK376" s="8" t="n">
        <v>14</v>
      </c>
      <c r="GL376" s="22" t="s">
        <v>258</v>
      </c>
      <c r="GM376" s="8"/>
      <c r="GN376" s="8"/>
      <c r="GO376" s="8"/>
      <c r="GP376" s="8"/>
      <c r="GQ376" s="4" t="n">
        <v>90</v>
      </c>
      <c r="GR376" s="8" t="n">
        <v>5</v>
      </c>
      <c r="GS376" s="8"/>
      <c r="GT376" s="8"/>
      <c r="GU376" s="8"/>
      <c r="GV376" s="8"/>
      <c r="GW376" s="8" t="n">
        <f aca="false">GQ376*GR376</f>
        <v>450</v>
      </c>
      <c r="GX376" s="8" t="n">
        <f aca="false">GW376*0.6</f>
        <v>270</v>
      </c>
      <c r="GY376" s="8" t="n">
        <f aca="false">GW376*0.4</f>
        <v>180</v>
      </c>
      <c r="GZ376" s="3" t="s">
        <v>299</v>
      </c>
      <c r="HA376" s="8" t="n">
        <v>14</v>
      </c>
      <c r="HB376" s="22" t="s">
        <v>258</v>
      </c>
      <c r="HC376" s="8"/>
      <c r="HD376" s="8"/>
      <c r="HE376" s="8"/>
      <c r="HF376" s="8"/>
      <c r="HG376" s="4" t="n">
        <v>90</v>
      </c>
      <c r="HH376" s="8" t="n">
        <v>5</v>
      </c>
      <c r="HI376" s="8"/>
      <c r="HJ376" s="8"/>
      <c r="HK376" s="8"/>
      <c r="HL376" s="8"/>
      <c r="HM376" s="8" t="n">
        <f aca="false">HG376*HH376</f>
        <v>450</v>
      </c>
      <c r="HN376" s="8" t="n">
        <f aca="false">HM376*0.6</f>
        <v>270</v>
      </c>
      <c r="HO376" s="8" t="n">
        <f aca="false">HM376*0.4</f>
        <v>180</v>
      </c>
      <c r="HP376" s="3" t="s">
        <v>299</v>
      </c>
      <c r="HQ376" s="8" t="n">
        <v>14</v>
      </c>
      <c r="HR376" s="22" t="s">
        <v>258</v>
      </c>
      <c r="HS376" s="8"/>
      <c r="HT376" s="8"/>
      <c r="HU376" s="8"/>
      <c r="HV376" s="8"/>
      <c r="HW376" s="4" t="n">
        <v>90</v>
      </c>
      <c r="HX376" s="8" t="n">
        <v>5</v>
      </c>
      <c r="HY376" s="8"/>
      <c r="HZ376" s="8"/>
      <c r="IA376" s="8"/>
      <c r="IB376" s="8"/>
      <c r="IC376" s="8" t="n">
        <f aca="false">HW376*HX376</f>
        <v>450</v>
      </c>
      <c r="ID376" s="8" t="n">
        <f aca="false">IC376*0.6</f>
        <v>270</v>
      </c>
      <c r="IE376" s="8" t="n">
        <f aca="false">IC376*0.4</f>
        <v>180</v>
      </c>
      <c r="IF376" s="3" t="s">
        <v>299</v>
      </c>
      <c r="IG376" s="8" t="n">
        <v>14</v>
      </c>
      <c r="IH376" s="22" t="s">
        <v>258</v>
      </c>
      <c r="II376" s="8"/>
      <c r="IJ376" s="8"/>
      <c r="IK376" s="8"/>
      <c r="IL376" s="8"/>
      <c r="IM376" s="4" t="n">
        <v>90</v>
      </c>
      <c r="IN376" s="8" t="n">
        <v>5</v>
      </c>
      <c r="IO376" s="8"/>
      <c r="IP376" s="8"/>
      <c r="IQ376" s="8"/>
      <c r="IR376" s="8"/>
      <c r="IS376" s="8" t="n">
        <f aca="false">IM376*IN376</f>
        <v>450</v>
      </c>
      <c r="IT376" s="8" t="n">
        <f aca="false">IS376*0.6</f>
        <v>270</v>
      </c>
      <c r="IU376" s="8" t="n">
        <f aca="false">IS376*0.4</f>
        <v>180</v>
      </c>
      <c r="IV376" s="3"/>
    </row>
    <row r="377" customFormat="false" ht="21.95" hidden="false" customHeight="true" outlineLevel="0" collapsed="false">
      <c r="A377" s="3" t="s">
        <v>30</v>
      </c>
      <c r="B377" s="4"/>
      <c r="C377" s="8"/>
      <c r="D377" s="8"/>
      <c r="E377" s="8"/>
      <c r="F377" s="8"/>
      <c r="G377" s="4" t="n">
        <v>0</v>
      </c>
      <c r="H377" s="8" t="n">
        <v>5</v>
      </c>
      <c r="I377" s="8" t="n">
        <v>0</v>
      </c>
      <c r="J377" s="9" t="n">
        <v>15</v>
      </c>
      <c r="K377" s="8"/>
      <c r="L377" s="8"/>
      <c r="M377" s="8" t="n">
        <f aca="false">G377*H377+I377*J377</f>
        <v>0</v>
      </c>
      <c r="N377" s="8" t="n">
        <f aca="false">M377*0.6</f>
        <v>0</v>
      </c>
      <c r="O377" s="8" t="n">
        <f aca="false">M377*0.4</f>
        <v>0</v>
      </c>
      <c r="P377" s="3"/>
      <c r="Q377" s="3"/>
      <c r="R377" s="24"/>
      <c r="S377" s="8"/>
      <c r="T377" s="8"/>
      <c r="U377" s="8"/>
      <c r="V377" s="8"/>
      <c r="W377" s="4"/>
      <c r="X377" s="8"/>
      <c r="Y377" s="8"/>
      <c r="Z377" s="8"/>
      <c r="AA377" s="8"/>
      <c r="AB377" s="8"/>
      <c r="AC377" s="8"/>
      <c r="AD377" s="8"/>
      <c r="AE377" s="8"/>
      <c r="AF377" s="3"/>
      <c r="AG377" s="3" t="s">
        <v>30</v>
      </c>
      <c r="AH377" s="24" t="s">
        <v>259</v>
      </c>
      <c r="AI377" s="8"/>
      <c r="AJ377" s="8"/>
      <c r="AK377" s="8"/>
      <c r="AL377" s="8"/>
      <c r="AM377" s="4" t="n">
        <v>150</v>
      </c>
      <c r="AN377" s="8" t="n">
        <v>5</v>
      </c>
      <c r="AO377" s="8"/>
      <c r="AP377" s="8"/>
      <c r="AQ377" s="8"/>
      <c r="AR377" s="8"/>
      <c r="AS377" s="8" t="n">
        <f aca="false">AM377*AN377</f>
        <v>750</v>
      </c>
      <c r="AT377" s="8" t="n">
        <f aca="false">AS377*0.6</f>
        <v>450</v>
      </c>
      <c r="AU377" s="8" t="n">
        <f aca="false">AS377*0.4</f>
        <v>300</v>
      </c>
      <c r="AV377" s="3"/>
      <c r="AW377" s="3" t="s">
        <v>30</v>
      </c>
      <c r="AX377" s="24" t="s">
        <v>259</v>
      </c>
      <c r="AY377" s="8"/>
      <c r="AZ377" s="8"/>
      <c r="BA377" s="8"/>
      <c r="BB377" s="8"/>
      <c r="BC377" s="4" t="n">
        <v>150</v>
      </c>
      <c r="BD377" s="8" t="n">
        <v>5</v>
      </c>
      <c r="BE377" s="8"/>
      <c r="BF377" s="8"/>
      <c r="BG377" s="8"/>
      <c r="BH377" s="8"/>
      <c r="BI377" s="8" t="n">
        <f aca="false">BC377*BD377</f>
        <v>750</v>
      </c>
      <c r="BJ377" s="8" t="n">
        <f aca="false">BI377*0.6</f>
        <v>450</v>
      </c>
      <c r="BK377" s="8" t="n">
        <f aca="false">BI377*0.4</f>
        <v>300</v>
      </c>
      <c r="BL377" s="3"/>
      <c r="BM377" s="3" t="s">
        <v>30</v>
      </c>
      <c r="BN377" s="24" t="s">
        <v>259</v>
      </c>
      <c r="BO377" s="8"/>
      <c r="BP377" s="8"/>
      <c r="BQ377" s="8"/>
      <c r="BR377" s="8"/>
      <c r="BS377" s="4" t="n">
        <v>150</v>
      </c>
      <c r="BT377" s="8" t="n">
        <v>5</v>
      </c>
      <c r="BU377" s="8"/>
      <c r="BV377" s="8"/>
      <c r="BW377" s="8"/>
      <c r="BX377" s="8"/>
      <c r="BY377" s="8" t="n">
        <f aca="false">BS377*BT377</f>
        <v>750</v>
      </c>
      <c r="BZ377" s="8" t="n">
        <f aca="false">BY377*0.6</f>
        <v>450</v>
      </c>
      <c r="CA377" s="8" t="n">
        <f aca="false">BY377*0.4</f>
        <v>300</v>
      </c>
      <c r="CB377" s="3" t="s">
        <v>301</v>
      </c>
      <c r="CC377" s="3" t="s">
        <v>30</v>
      </c>
      <c r="CD377" s="24" t="s">
        <v>259</v>
      </c>
      <c r="CE377" s="8"/>
      <c r="CF377" s="8"/>
      <c r="CG377" s="8"/>
      <c r="CH377" s="8"/>
      <c r="CI377" s="4" t="n">
        <v>150</v>
      </c>
      <c r="CJ377" s="8" t="n">
        <v>5</v>
      </c>
      <c r="CK377" s="8"/>
      <c r="CL377" s="8"/>
      <c r="CM377" s="8"/>
      <c r="CN377" s="8"/>
      <c r="CO377" s="8" t="n">
        <f aca="false">CI377*CJ377</f>
        <v>750</v>
      </c>
      <c r="CP377" s="8" t="n">
        <f aca="false">CO377*0.6</f>
        <v>450</v>
      </c>
      <c r="CQ377" s="8" t="n">
        <f aca="false">CO377*0.4</f>
        <v>300</v>
      </c>
      <c r="CR377" s="3"/>
      <c r="CS377" s="3" t="s">
        <v>30</v>
      </c>
      <c r="CT377" s="24" t="s">
        <v>259</v>
      </c>
      <c r="CU377" s="8"/>
      <c r="CV377" s="8"/>
      <c r="CW377" s="8"/>
      <c r="CX377" s="8"/>
      <c r="CY377" s="4" t="n">
        <v>150</v>
      </c>
      <c r="CZ377" s="8" t="n">
        <v>5</v>
      </c>
      <c r="DA377" s="8"/>
      <c r="DB377" s="8"/>
      <c r="DC377" s="8"/>
      <c r="DD377" s="8"/>
      <c r="DE377" s="8" t="n">
        <f aca="false">CY377*CZ377</f>
        <v>750</v>
      </c>
      <c r="DF377" s="8" t="n">
        <f aca="false">DE377*0.6</f>
        <v>450</v>
      </c>
      <c r="DG377" s="8" t="n">
        <f aca="false">DE377*0.4</f>
        <v>300</v>
      </c>
      <c r="DH377" s="3"/>
      <c r="DI377" s="3" t="s">
        <v>30</v>
      </c>
      <c r="DJ377" s="24" t="s">
        <v>259</v>
      </c>
      <c r="DK377" s="8"/>
      <c r="DL377" s="8"/>
      <c r="DM377" s="8"/>
      <c r="DN377" s="8"/>
      <c r="DO377" s="4" t="n">
        <v>150</v>
      </c>
      <c r="DP377" s="8" t="n">
        <v>5</v>
      </c>
      <c r="DQ377" s="8"/>
      <c r="DR377" s="8"/>
      <c r="DS377" s="8"/>
      <c r="DT377" s="8"/>
      <c r="DU377" s="8" t="n">
        <f aca="false">DO377*DP377</f>
        <v>750</v>
      </c>
      <c r="DV377" s="8" t="n">
        <f aca="false">DU377*0.6</f>
        <v>450</v>
      </c>
      <c r="DW377" s="8" t="n">
        <f aca="false">DU377*0.4</f>
        <v>300</v>
      </c>
      <c r="DX377" s="3" t="s">
        <v>301</v>
      </c>
      <c r="DY377" s="3" t="s">
        <v>30</v>
      </c>
      <c r="DZ377" s="24" t="s">
        <v>259</v>
      </c>
      <c r="EA377" s="8"/>
      <c r="EB377" s="8"/>
      <c r="EC377" s="8"/>
      <c r="ED377" s="8"/>
      <c r="EE377" s="4" t="n">
        <v>150</v>
      </c>
      <c r="EF377" s="8" t="n">
        <v>5</v>
      </c>
      <c r="EG377" s="8"/>
      <c r="EH377" s="8"/>
      <c r="EI377" s="8"/>
      <c r="EJ377" s="8"/>
      <c r="EK377" s="8" t="n">
        <f aca="false">EE377*EF377</f>
        <v>750</v>
      </c>
      <c r="EL377" s="8" t="n">
        <f aca="false">EK377*0.6</f>
        <v>450</v>
      </c>
      <c r="EM377" s="8" t="n">
        <f aca="false">EK377*0.4</f>
        <v>300</v>
      </c>
      <c r="EN377" s="3" t="s">
        <v>301</v>
      </c>
      <c r="EO377" s="3" t="s">
        <v>30</v>
      </c>
      <c r="EP377" s="24" t="s">
        <v>259</v>
      </c>
      <c r="EQ377" s="8"/>
      <c r="ER377" s="8"/>
      <c r="ES377" s="8"/>
      <c r="ET377" s="8"/>
      <c r="EU377" s="4" t="n">
        <v>150</v>
      </c>
      <c r="EV377" s="8" t="n">
        <v>5</v>
      </c>
      <c r="EW377" s="8"/>
      <c r="EX377" s="8"/>
      <c r="EY377" s="8"/>
      <c r="EZ377" s="8"/>
      <c r="FA377" s="8" t="n">
        <f aca="false">EU377*EV377</f>
        <v>750</v>
      </c>
      <c r="FB377" s="8" t="n">
        <f aca="false">FA377*0.6</f>
        <v>450</v>
      </c>
      <c r="FC377" s="8" t="n">
        <f aca="false">FA377*0.4</f>
        <v>300</v>
      </c>
      <c r="FD377" s="3" t="s">
        <v>301</v>
      </c>
      <c r="FE377" s="3" t="s">
        <v>30</v>
      </c>
      <c r="FF377" s="24" t="s">
        <v>259</v>
      </c>
      <c r="FG377" s="8"/>
      <c r="FH377" s="8"/>
      <c r="FI377" s="8"/>
      <c r="FJ377" s="8"/>
      <c r="FK377" s="4" t="n">
        <v>150</v>
      </c>
      <c r="FL377" s="8" t="n">
        <v>5</v>
      </c>
      <c r="FM377" s="8"/>
      <c r="FN377" s="8"/>
      <c r="FO377" s="8"/>
      <c r="FP377" s="8"/>
      <c r="FQ377" s="8" t="n">
        <f aca="false">FK377*FL377</f>
        <v>750</v>
      </c>
      <c r="FR377" s="8" t="n">
        <f aca="false">FQ377*0.6</f>
        <v>450</v>
      </c>
      <c r="FS377" s="8" t="n">
        <f aca="false">FQ377*0.4</f>
        <v>300</v>
      </c>
      <c r="FT377" s="3" t="s">
        <v>301</v>
      </c>
      <c r="FU377" s="3" t="s">
        <v>30</v>
      </c>
      <c r="FV377" s="24" t="s">
        <v>259</v>
      </c>
      <c r="FW377" s="8"/>
      <c r="FX377" s="8"/>
      <c r="FY377" s="8"/>
      <c r="FZ377" s="8"/>
      <c r="GA377" s="4" t="n">
        <v>150</v>
      </c>
      <c r="GB377" s="8" t="n">
        <v>5</v>
      </c>
      <c r="GC377" s="8"/>
      <c r="GD377" s="8"/>
      <c r="GE377" s="8"/>
      <c r="GF377" s="8"/>
      <c r="GG377" s="8" t="n">
        <f aca="false">GA377*GB377</f>
        <v>750</v>
      </c>
      <c r="GH377" s="8" t="n">
        <f aca="false">GG377*0.6</f>
        <v>450</v>
      </c>
      <c r="GI377" s="8" t="n">
        <f aca="false">GG377*0.4</f>
        <v>300</v>
      </c>
      <c r="GJ377" s="3" t="s">
        <v>301</v>
      </c>
      <c r="GK377" s="3" t="s">
        <v>30</v>
      </c>
      <c r="GL377" s="24" t="s">
        <v>259</v>
      </c>
      <c r="GM377" s="8"/>
      <c r="GN377" s="8"/>
      <c r="GO377" s="8"/>
      <c r="GP377" s="8"/>
      <c r="GQ377" s="4" t="n">
        <v>150</v>
      </c>
      <c r="GR377" s="8" t="n">
        <v>5</v>
      </c>
      <c r="GS377" s="8"/>
      <c r="GT377" s="8"/>
      <c r="GU377" s="8"/>
      <c r="GV377" s="8"/>
      <c r="GW377" s="8" t="n">
        <f aca="false">GQ377*GR377</f>
        <v>750</v>
      </c>
      <c r="GX377" s="8" t="n">
        <f aca="false">GW377*0.6</f>
        <v>450</v>
      </c>
      <c r="GY377" s="8" t="n">
        <f aca="false">GW377*0.4</f>
        <v>300</v>
      </c>
      <c r="GZ377" s="3" t="s">
        <v>301</v>
      </c>
      <c r="HA377" s="3" t="s">
        <v>30</v>
      </c>
      <c r="HB377" s="24" t="s">
        <v>259</v>
      </c>
      <c r="HC377" s="8"/>
      <c r="HD377" s="8"/>
      <c r="HE377" s="8"/>
      <c r="HF377" s="8"/>
      <c r="HG377" s="4" t="n">
        <v>150</v>
      </c>
      <c r="HH377" s="8" t="n">
        <v>5</v>
      </c>
      <c r="HI377" s="8"/>
      <c r="HJ377" s="8"/>
      <c r="HK377" s="8"/>
      <c r="HL377" s="8"/>
      <c r="HM377" s="8" t="n">
        <f aca="false">HG377*HH377</f>
        <v>750</v>
      </c>
      <c r="HN377" s="8" t="n">
        <f aca="false">HM377*0.6</f>
        <v>450</v>
      </c>
      <c r="HO377" s="8" t="n">
        <f aca="false">HM377*0.4</f>
        <v>300</v>
      </c>
      <c r="HP377" s="3" t="s">
        <v>301</v>
      </c>
      <c r="HQ377" s="3" t="s">
        <v>30</v>
      </c>
      <c r="HR377" s="24" t="s">
        <v>259</v>
      </c>
      <c r="HS377" s="8"/>
      <c r="HT377" s="8"/>
      <c r="HU377" s="8"/>
      <c r="HV377" s="8"/>
      <c r="HW377" s="4" t="n">
        <v>150</v>
      </c>
      <c r="HX377" s="8" t="n">
        <v>5</v>
      </c>
      <c r="HY377" s="8"/>
      <c r="HZ377" s="8"/>
      <c r="IA377" s="8"/>
      <c r="IB377" s="8"/>
      <c r="IC377" s="8" t="n">
        <f aca="false">HW377*HX377</f>
        <v>750</v>
      </c>
      <c r="ID377" s="8" t="n">
        <f aca="false">IC377*0.6</f>
        <v>450</v>
      </c>
      <c r="IE377" s="8" t="n">
        <f aca="false">IC377*0.4</f>
        <v>300</v>
      </c>
      <c r="IF377" s="3" t="s">
        <v>301</v>
      </c>
      <c r="IG377" s="3" t="s">
        <v>30</v>
      </c>
      <c r="IH377" s="24" t="s">
        <v>259</v>
      </c>
      <c r="II377" s="8"/>
      <c r="IJ377" s="8"/>
      <c r="IK377" s="8"/>
      <c r="IL377" s="8"/>
      <c r="IM377" s="4" t="n">
        <v>150</v>
      </c>
      <c r="IN377" s="8" t="n">
        <v>5</v>
      </c>
      <c r="IO377" s="8"/>
      <c r="IP377" s="8"/>
      <c r="IQ377" s="8"/>
      <c r="IR377" s="8"/>
      <c r="IS377" s="8" t="n">
        <f aca="false">IM377*IN377</f>
        <v>750</v>
      </c>
      <c r="IT377" s="8" t="n">
        <f aca="false">IS377*0.6</f>
        <v>450</v>
      </c>
      <c r="IU377" s="8" t="n">
        <f aca="false">IS377*0.4</f>
        <v>300</v>
      </c>
      <c r="IV377" s="3"/>
    </row>
    <row r="378" customFormat="false" ht="21.95" hidden="false" customHeight="true" outlineLevel="0" collapsed="false">
      <c r="A378" s="8" t="n">
        <v>16</v>
      </c>
      <c r="B378" s="4"/>
      <c r="C378" s="8"/>
      <c r="D378" s="8"/>
      <c r="E378" s="8"/>
      <c r="F378" s="8"/>
      <c r="G378" s="4" t="n">
        <v>0</v>
      </c>
      <c r="H378" s="8" t="n">
        <v>5</v>
      </c>
      <c r="I378" s="8" t="n">
        <v>0</v>
      </c>
      <c r="J378" s="9" t="n">
        <v>15</v>
      </c>
      <c r="K378" s="8"/>
      <c r="L378" s="8"/>
      <c r="M378" s="8" t="n">
        <f aca="false">G378*H378+I378*J378</f>
        <v>0</v>
      </c>
      <c r="N378" s="8" t="n">
        <f aca="false">M378*0.6</f>
        <v>0</v>
      </c>
      <c r="O378" s="8" t="n">
        <f aca="false">M378*0.4</f>
        <v>0</v>
      </c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21.95" hidden="false" customHeight="true" outlineLevel="0" collapsed="false">
      <c r="A379" s="8"/>
      <c r="B379" s="25" t="s">
        <v>11</v>
      </c>
      <c r="C379" s="6"/>
      <c r="D379" s="6"/>
      <c r="E379" s="6" t="n">
        <f aca="false">SUM(G379,G358,G338,G318,G298,G138,G118,G98,G79)</f>
        <v>13086.4</v>
      </c>
      <c r="F379" s="6"/>
      <c r="G379" s="6" t="n">
        <f aca="false">SUM(G363:G378)</f>
        <v>921</v>
      </c>
      <c r="H379" s="8" t="n">
        <v>5</v>
      </c>
      <c r="I379" s="8" t="n">
        <f aca="false">SUM(I363:I378)</f>
        <v>159.4</v>
      </c>
      <c r="J379" s="9" t="n">
        <v>15</v>
      </c>
      <c r="K379" s="6"/>
      <c r="L379" s="6"/>
      <c r="M379" s="8" t="n">
        <f aca="false">G379*H379+I379*J379</f>
        <v>6996</v>
      </c>
      <c r="N379" s="8" t="n">
        <f aca="false">M379*0.6</f>
        <v>4197.6</v>
      </c>
      <c r="O379" s="8" t="n">
        <f aca="false">M379*0.4</f>
        <v>2798.4</v>
      </c>
      <c r="P379" s="6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 t="s">
        <v>11</v>
      </c>
      <c r="AI379" s="8"/>
      <c r="AJ379" s="8"/>
      <c r="AK379" s="8"/>
      <c r="AL379" s="8"/>
      <c r="AM379" s="8" t="n">
        <f aca="false">SUM(AM363:AM377)</f>
        <v>1028</v>
      </c>
      <c r="AN379" s="8" t="n">
        <v>5</v>
      </c>
      <c r="AO379" s="8"/>
      <c r="AP379" s="8"/>
      <c r="AQ379" s="8"/>
      <c r="AR379" s="8"/>
      <c r="AS379" s="8" t="n">
        <f aca="false">AM379*AN379</f>
        <v>5140</v>
      </c>
      <c r="AT379" s="8" t="n">
        <f aca="false">AS379*0.6</f>
        <v>3084</v>
      </c>
      <c r="AU379" s="8" t="n">
        <f aca="false">AS379*0.4</f>
        <v>2056</v>
      </c>
      <c r="AV379" s="8"/>
      <c r="AW379" s="8"/>
      <c r="AX379" s="8" t="s">
        <v>11</v>
      </c>
      <c r="AY379" s="8"/>
      <c r="AZ379" s="8"/>
      <c r="BA379" s="8"/>
      <c r="BB379" s="8"/>
      <c r="BC379" s="8" t="n">
        <f aca="false">SUM(BC363:BC377)</f>
        <v>1028</v>
      </c>
      <c r="BD379" s="8" t="n">
        <v>5</v>
      </c>
      <c r="BE379" s="8"/>
      <c r="BF379" s="8"/>
      <c r="BG379" s="8"/>
      <c r="BH379" s="8"/>
      <c r="BI379" s="8" t="n">
        <f aca="false">BC379*BD379</f>
        <v>5140</v>
      </c>
      <c r="BJ379" s="8" t="n">
        <f aca="false">BI379*0.6</f>
        <v>3084</v>
      </c>
      <c r="BK379" s="8" t="n">
        <f aca="false">BI379*0.4</f>
        <v>2056</v>
      </c>
      <c r="BL379" s="8"/>
      <c r="BM379" s="8"/>
      <c r="BN379" s="8" t="s">
        <v>11</v>
      </c>
      <c r="BO379" s="8"/>
      <c r="BP379" s="8"/>
      <c r="BQ379" s="8"/>
      <c r="BR379" s="8"/>
      <c r="BS379" s="8" t="n">
        <f aca="false">SUM(BS363:BS377)</f>
        <v>1028</v>
      </c>
      <c r="BT379" s="8" t="n">
        <v>5</v>
      </c>
      <c r="BU379" s="8"/>
      <c r="BV379" s="8"/>
      <c r="BW379" s="8"/>
      <c r="BX379" s="8"/>
      <c r="BY379" s="8" t="n">
        <f aca="false">BS379*BT379</f>
        <v>5140</v>
      </c>
      <c r="BZ379" s="8" t="n">
        <f aca="false">BY379*0.6</f>
        <v>3084</v>
      </c>
      <c r="CA379" s="8" t="n">
        <f aca="false">BY379*0.4</f>
        <v>2056</v>
      </c>
      <c r="CB379" s="8"/>
      <c r="CC379" s="8"/>
      <c r="CD379" s="8" t="s">
        <v>11</v>
      </c>
      <c r="CE379" s="8"/>
      <c r="CF379" s="8"/>
      <c r="CG379" s="8"/>
      <c r="CH379" s="8"/>
      <c r="CI379" s="8" t="n">
        <f aca="false">SUM(CI363:CI377)</f>
        <v>1028</v>
      </c>
      <c r="CJ379" s="8" t="n">
        <v>5</v>
      </c>
      <c r="CK379" s="8"/>
      <c r="CL379" s="8"/>
      <c r="CM379" s="8"/>
      <c r="CN379" s="8"/>
      <c r="CO379" s="8" t="n">
        <f aca="false">CI379*CJ379</f>
        <v>5140</v>
      </c>
      <c r="CP379" s="8" t="n">
        <f aca="false">CO379*0.6</f>
        <v>3084</v>
      </c>
      <c r="CQ379" s="8" t="n">
        <f aca="false">CO379*0.4</f>
        <v>2056</v>
      </c>
      <c r="CR379" s="8"/>
      <c r="CS379" s="8"/>
      <c r="CT379" s="8" t="s">
        <v>11</v>
      </c>
      <c r="CU379" s="8"/>
      <c r="CV379" s="8"/>
      <c r="CW379" s="8"/>
      <c r="CX379" s="8"/>
      <c r="CY379" s="8" t="n">
        <f aca="false">SUM(CY363:CY377)</f>
        <v>1028</v>
      </c>
      <c r="CZ379" s="8" t="n">
        <v>5</v>
      </c>
      <c r="DA379" s="8"/>
      <c r="DB379" s="8"/>
      <c r="DC379" s="8"/>
      <c r="DD379" s="8"/>
      <c r="DE379" s="8" t="n">
        <f aca="false">CY379*CZ379</f>
        <v>5140</v>
      </c>
      <c r="DF379" s="8" t="n">
        <f aca="false">DE379*0.6</f>
        <v>3084</v>
      </c>
      <c r="DG379" s="8" t="n">
        <f aca="false">DE379*0.4</f>
        <v>2056</v>
      </c>
      <c r="DH379" s="8"/>
      <c r="DI379" s="8"/>
      <c r="DJ379" s="8" t="s">
        <v>11</v>
      </c>
      <c r="DK379" s="8"/>
      <c r="DL379" s="8"/>
      <c r="DM379" s="8"/>
      <c r="DN379" s="8"/>
      <c r="DO379" s="8" t="n">
        <f aca="false">SUM(DO363:DO377)</f>
        <v>1028</v>
      </c>
      <c r="DP379" s="8" t="n">
        <v>5</v>
      </c>
      <c r="DQ379" s="8"/>
      <c r="DR379" s="8"/>
      <c r="DS379" s="8"/>
      <c r="DT379" s="8"/>
      <c r="DU379" s="8" t="n">
        <f aca="false">DO379*DP379</f>
        <v>5140</v>
      </c>
      <c r="DV379" s="8" t="n">
        <f aca="false">DU379*0.6</f>
        <v>3084</v>
      </c>
      <c r="DW379" s="8" t="n">
        <f aca="false">DU379*0.4</f>
        <v>2056</v>
      </c>
      <c r="DX379" s="8"/>
      <c r="DY379" s="8"/>
      <c r="DZ379" s="8" t="s">
        <v>11</v>
      </c>
      <c r="EA379" s="8"/>
      <c r="EB379" s="8"/>
      <c r="EC379" s="8"/>
      <c r="ED379" s="8"/>
      <c r="EE379" s="8" t="n">
        <f aca="false">SUM(EE363:EE377)</f>
        <v>1028</v>
      </c>
      <c r="EF379" s="8" t="n">
        <v>5</v>
      </c>
      <c r="EG379" s="8"/>
      <c r="EH379" s="8"/>
      <c r="EI379" s="8"/>
      <c r="EJ379" s="8"/>
      <c r="EK379" s="8" t="n">
        <f aca="false">EE379*EF379</f>
        <v>5140</v>
      </c>
      <c r="EL379" s="8" t="n">
        <f aca="false">EK379*0.6</f>
        <v>3084</v>
      </c>
      <c r="EM379" s="8" t="n">
        <f aca="false">EK379*0.4</f>
        <v>2056</v>
      </c>
      <c r="EN379" s="8"/>
      <c r="EO379" s="8"/>
      <c r="EP379" s="8" t="s">
        <v>11</v>
      </c>
      <c r="EQ379" s="8"/>
      <c r="ER379" s="8"/>
      <c r="ES379" s="8"/>
      <c r="ET379" s="8"/>
      <c r="EU379" s="8" t="n">
        <f aca="false">SUM(EU363:EU377)</f>
        <v>1028</v>
      </c>
      <c r="EV379" s="8" t="n">
        <v>5</v>
      </c>
      <c r="EW379" s="8"/>
      <c r="EX379" s="8"/>
      <c r="EY379" s="8"/>
      <c r="EZ379" s="8"/>
      <c r="FA379" s="8" t="n">
        <f aca="false">EU379*EV379</f>
        <v>5140</v>
      </c>
      <c r="FB379" s="8" t="n">
        <f aca="false">FA379*0.6</f>
        <v>3084</v>
      </c>
      <c r="FC379" s="8" t="n">
        <f aca="false">FA379*0.4</f>
        <v>2056</v>
      </c>
      <c r="FD379" s="8"/>
      <c r="FE379" s="8"/>
      <c r="FF379" s="8" t="s">
        <v>11</v>
      </c>
      <c r="FG379" s="8"/>
      <c r="FH379" s="8"/>
      <c r="FI379" s="8"/>
      <c r="FJ379" s="8"/>
      <c r="FK379" s="8" t="n">
        <f aca="false">SUM(FK363:FK377)</f>
        <v>1028</v>
      </c>
      <c r="FL379" s="8" t="n">
        <v>5</v>
      </c>
      <c r="FM379" s="8"/>
      <c r="FN379" s="8"/>
      <c r="FO379" s="8"/>
      <c r="FP379" s="8"/>
      <c r="FQ379" s="8" t="n">
        <f aca="false">FK379*FL379</f>
        <v>5140</v>
      </c>
      <c r="FR379" s="8" t="n">
        <f aca="false">FQ379*0.6</f>
        <v>3084</v>
      </c>
      <c r="FS379" s="8" t="n">
        <f aca="false">FQ379*0.4</f>
        <v>2056</v>
      </c>
      <c r="FT379" s="8"/>
      <c r="FU379" s="8"/>
      <c r="FV379" s="8" t="s">
        <v>11</v>
      </c>
      <c r="FW379" s="8"/>
      <c r="FX379" s="8"/>
      <c r="FY379" s="8"/>
      <c r="FZ379" s="8"/>
      <c r="GA379" s="8" t="n">
        <f aca="false">SUM(GA363:GA377)</f>
        <v>1028</v>
      </c>
      <c r="GB379" s="8" t="n">
        <v>5</v>
      </c>
      <c r="GC379" s="8"/>
      <c r="GD379" s="8"/>
      <c r="GE379" s="8"/>
      <c r="GF379" s="8"/>
      <c r="GG379" s="8" t="n">
        <f aca="false">GA379*GB379</f>
        <v>5140</v>
      </c>
      <c r="GH379" s="8" t="n">
        <f aca="false">GG379*0.6</f>
        <v>3084</v>
      </c>
      <c r="GI379" s="8" t="n">
        <f aca="false">GG379*0.4</f>
        <v>2056</v>
      </c>
      <c r="GJ379" s="8"/>
      <c r="GK379" s="8"/>
      <c r="GL379" s="8" t="s">
        <v>11</v>
      </c>
      <c r="GM379" s="8"/>
      <c r="GN379" s="8"/>
      <c r="GO379" s="8"/>
      <c r="GP379" s="8"/>
      <c r="GQ379" s="8" t="n">
        <f aca="false">SUM(GQ363:GQ377)</f>
        <v>1028</v>
      </c>
      <c r="GR379" s="8" t="n">
        <v>5</v>
      </c>
      <c r="GS379" s="8"/>
      <c r="GT379" s="8"/>
      <c r="GU379" s="8"/>
      <c r="GV379" s="8"/>
      <c r="GW379" s="8" t="n">
        <f aca="false">GQ379*GR379</f>
        <v>5140</v>
      </c>
      <c r="GX379" s="8" t="n">
        <f aca="false">GW379*0.6</f>
        <v>3084</v>
      </c>
      <c r="GY379" s="8" t="n">
        <f aca="false">GW379*0.4</f>
        <v>2056</v>
      </c>
      <c r="GZ379" s="8"/>
      <c r="HA379" s="8"/>
      <c r="HB379" s="8" t="s">
        <v>11</v>
      </c>
      <c r="HC379" s="8"/>
      <c r="HD379" s="8"/>
      <c r="HE379" s="8"/>
      <c r="HF379" s="8"/>
      <c r="HG379" s="8" t="n">
        <f aca="false">SUM(HG363:HG377)</f>
        <v>1028</v>
      </c>
      <c r="HH379" s="8" t="n">
        <v>5</v>
      </c>
      <c r="HI379" s="8"/>
      <c r="HJ379" s="8"/>
      <c r="HK379" s="8"/>
      <c r="HL379" s="8"/>
      <c r="HM379" s="8" t="n">
        <f aca="false">HG379*HH379</f>
        <v>5140</v>
      </c>
      <c r="HN379" s="8" t="n">
        <f aca="false">HM379*0.6</f>
        <v>3084</v>
      </c>
      <c r="HO379" s="8" t="n">
        <f aca="false">HM379*0.4</f>
        <v>2056</v>
      </c>
      <c r="HP379" s="8"/>
      <c r="HQ379" s="8"/>
      <c r="HR379" s="8" t="s">
        <v>11</v>
      </c>
      <c r="HS379" s="8"/>
      <c r="HT379" s="8"/>
      <c r="HU379" s="8"/>
      <c r="HV379" s="8"/>
      <c r="HW379" s="8" t="n">
        <f aca="false">SUM(HW363:HW377)</f>
        <v>1028</v>
      </c>
      <c r="HX379" s="8" t="n">
        <v>5</v>
      </c>
      <c r="HY379" s="8"/>
      <c r="HZ379" s="8"/>
      <c r="IA379" s="8"/>
      <c r="IB379" s="8"/>
      <c r="IC379" s="8" t="n">
        <f aca="false">HW379*HX379</f>
        <v>5140</v>
      </c>
      <c r="ID379" s="8" t="n">
        <f aca="false">IC379*0.6</f>
        <v>3084</v>
      </c>
      <c r="IE379" s="8" t="n">
        <f aca="false">IC379*0.4</f>
        <v>2056</v>
      </c>
      <c r="IF379" s="8"/>
      <c r="IG379" s="8"/>
      <c r="IH379" s="8" t="s">
        <v>11</v>
      </c>
      <c r="II379" s="8"/>
      <c r="IJ379" s="8"/>
      <c r="IK379" s="8"/>
      <c r="IL379" s="8"/>
      <c r="IM379" s="8" t="n">
        <f aca="false">SUM(IM363:IM377)</f>
        <v>1028</v>
      </c>
      <c r="IN379" s="8" t="n">
        <v>5</v>
      </c>
      <c r="IO379" s="8"/>
      <c r="IP379" s="8"/>
      <c r="IQ379" s="8"/>
      <c r="IR379" s="8"/>
      <c r="IS379" s="8" t="n">
        <f aca="false">IM379*IN379</f>
        <v>5140</v>
      </c>
      <c r="IT379" s="8" t="n">
        <f aca="false">IS379*0.6</f>
        <v>3084</v>
      </c>
      <c r="IU379" s="8" t="n">
        <f aca="false">IS379*0.4</f>
        <v>2056</v>
      </c>
      <c r="IV379" s="8"/>
    </row>
  </sheetData>
  <mergeCells count="1106">
    <mergeCell ref="A1:P1"/>
    <mergeCell ref="A2:A4"/>
    <mergeCell ref="B2:B4"/>
    <mergeCell ref="C2:L2"/>
    <mergeCell ref="M2:O2"/>
    <mergeCell ref="P2:P4"/>
    <mergeCell ref="C3:D3"/>
    <mergeCell ref="E3:F3"/>
    <mergeCell ref="G3:H3"/>
    <mergeCell ref="I3:J3"/>
    <mergeCell ref="K3:L3"/>
    <mergeCell ref="M3:M4"/>
    <mergeCell ref="N3:N4"/>
    <mergeCell ref="O3:O4"/>
    <mergeCell ref="A21:P21"/>
    <mergeCell ref="A22:A24"/>
    <mergeCell ref="B22:B24"/>
    <mergeCell ref="C22:L22"/>
    <mergeCell ref="M22:O22"/>
    <mergeCell ref="P22:P24"/>
    <mergeCell ref="C23:D23"/>
    <mergeCell ref="E23:F23"/>
    <mergeCell ref="G23:H23"/>
    <mergeCell ref="I23:J23"/>
    <mergeCell ref="K23:L23"/>
    <mergeCell ref="M23:M24"/>
    <mergeCell ref="N23:N24"/>
    <mergeCell ref="O23:O24"/>
    <mergeCell ref="A41:P41"/>
    <mergeCell ref="A42:A44"/>
    <mergeCell ref="B42:B44"/>
    <mergeCell ref="C42:L42"/>
    <mergeCell ref="M42:O42"/>
    <mergeCell ref="P42:P44"/>
    <mergeCell ref="C43:D43"/>
    <mergeCell ref="E43:F43"/>
    <mergeCell ref="G43:H43"/>
    <mergeCell ref="I43:J43"/>
    <mergeCell ref="K43:L43"/>
    <mergeCell ref="M43:M44"/>
    <mergeCell ref="N43:N44"/>
    <mergeCell ref="O43:O44"/>
    <mergeCell ref="A60:P60"/>
    <mergeCell ref="A61:A63"/>
    <mergeCell ref="B61:B63"/>
    <mergeCell ref="C61:L61"/>
    <mergeCell ref="M61:O61"/>
    <mergeCell ref="P61:P63"/>
    <mergeCell ref="C62:D62"/>
    <mergeCell ref="E62:F62"/>
    <mergeCell ref="G62:H62"/>
    <mergeCell ref="I62:J62"/>
    <mergeCell ref="K62:L62"/>
    <mergeCell ref="M62:M63"/>
    <mergeCell ref="N62:N63"/>
    <mergeCell ref="O62:O63"/>
    <mergeCell ref="A80:P80"/>
    <mergeCell ref="A81:A83"/>
    <mergeCell ref="B81:B83"/>
    <mergeCell ref="C81:L81"/>
    <mergeCell ref="M81:O81"/>
    <mergeCell ref="P81:P83"/>
    <mergeCell ref="C82:D82"/>
    <mergeCell ref="E82:F82"/>
    <mergeCell ref="G82:H82"/>
    <mergeCell ref="I82:J82"/>
    <mergeCell ref="K82:L82"/>
    <mergeCell ref="M82:M83"/>
    <mergeCell ref="N82:N83"/>
    <mergeCell ref="O82:O83"/>
    <mergeCell ref="A99:P99"/>
    <mergeCell ref="A100:A102"/>
    <mergeCell ref="B100:B102"/>
    <mergeCell ref="C100:L100"/>
    <mergeCell ref="M100:O100"/>
    <mergeCell ref="P100:P102"/>
    <mergeCell ref="C101:D101"/>
    <mergeCell ref="E101:F101"/>
    <mergeCell ref="G101:H101"/>
    <mergeCell ref="I101:J101"/>
    <mergeCell ref="K101:L101"/>
    <mergeCell ref="M101:M102"/>
    <mergeCell ref="N101:N102"/>
    <mergeCell ref="O101:O102"/>
    <mergeCell ref="A119:P119"/>
    <mergeCell ref="A120:A122"/>
    <mergeCell ref="B120:B122"/>
    <mergeCell ref="C120:L120"/>
    <mergeCell ref="M120:O120"/>
    <mergeCell ref="P120:P122"/>
    <mergeCell ref="C121:D121"/>
    <mergeCell ref="E121:F121"/>
    <mergeCell ref="G121:H121"/>
    <mergeCell ref="I121:J121"/>
    <mergeCell ref="K121:L121"/>
    <mergeCell ref="M121:M122"/>
    <mergeCell ref="N121:N122"/>
    <mergeCell ref="O121:O122"/>
    <mergeCell ref="A139:P139"/>
    <mergeCell ref="A140:A142"/>
    <mergeCell ref="B140:B142"/>
    <mergeCell ref="C140:L140"/>
    <mergeCell ref="M140:O140"/>
    <mergeCell ref="P140:P142"/>
    <mergeCell ref="C141:D141"/>
    <mergeCell ref="E141:F141"/>
    <mergeCell ref="G141:H141"/>
    <mergeCell ref="I141:J141"/>
    <mergeCell ref="K141:L141"/>
    <mergeCell ref="M141:M142"/>
    <mergeCell ref="N141:N142"/>
    <mergeCell ref="O141:O142"/>
    <mergeCell ref="A157:P157"/>
    <mergeCell ref="A158:A160"/>
    <mergeCell ref="B158:B160"/>
    <mergeCell ref="C158:L158"/>
    <mergeCell ref="M158:O158"/>
    <mergeCell ref="P158:P160"/>
    <mergeCell ref="C159:D159"/>
    <mergeCell ref="E159:F159"/>
    <mergeCell ref="G159:H159"/>
    <mergeCell ref="I159:J159"/>
    <mergeCell ref="K159:L159"/>
    <mergeCell ref="M159:M160"/>
    <mergeCell ref="N159:N160"/>
    <mergeCell ref="O159:O160"/>
    <mergeCell ref="A177:P177"/>
    <mergeCell ref="A178:A180"/>
    <mergeCell ref="B178:B180"/>
    <mergeCell ref="C178:L178"/>
    <mergeCell ref="M178:O178"/>
    <mergeCell ref="P178:P180"/>
    <mergeCell ref="C179:D179"/>
    <mergeCell ref="E179:F179"/>
    <mergeCell ref="G179:H179"/>
    <mergeCell ref="I179:J179"/>
    <mergeCell ref="K179:L179"/>
    <mergeCell ref="M179:M180"/>
    <mergeCell ref="N179:N180"/>
    <mergeCell ref="O179:O180"/>
    <mergeCell ref="A197:P197"/>
    <mergeCell ref="A198:A200"/>
    <mergeCell ref="B198:B200"/>
    <mergeCell ref="C198:L198"/>
    <mergeCell ref="M198:O198"/>
    <mergeCell ref="P198:P200"/>
    <mergeCell ref="C199:D199"/>
    <mergeCell ref="E199:F199"/>
    <mergeCell ref="G199:H199"/>
    <mergeCell ref="I199:J199"/>
    <mergeCell ref="K199:L199"/>
    <mergeCell ref="M199:M200"/>
    <mergeCell ref="N199:N200"/>
    <mergeCell ref="O199:O200"/>
    <mergeCell ref="A217:P217"/>
    <mergeCell ref="A218:A220"/>
    <mergeCell ref="B218:B220"/>
    <mergeCell ref="C218:L218"/>
    <mergeCell ref="M218:O218"/>
    <mergeCell ref="P218:P220"/>
    <mergeCell ref="C219:D219"/>
    <mergeCell ref="E219:F219"/>
    <mergeCell ref="G219:H219"/>
    <mergeCell ref="I219:J219"/>
    <mergeCell ref="K219:L219"/>
    <mergeCell ref="M219:M220"/>
    <mergeCell ref="N219:N220"/>
    <mergeCell ref="O219:O220"/>
    <mergeCell ref="A237:P237"/>
    <mergeCell ref="A238:A240"/>
    <mergeCell ref="B238:B240"/>
    <mergeCell ref="C238:L238"/>
    <mergeCell ref="M238:O238"/>
    <mergeCell ref="P238:P240"/>
    <mergeCell ref="C239:D239"/>
    <mergeCell ref="E239:F239"/>
    <mergeCell ref="G239:H239"/>
    <mergeCell ref="I239:J239"/>
    <mergeCell ref="K239:L239"/>
    <mergeCell ref="M239:M240"/>
    <mergeCell ref="N239:N240"/>
    <mergeCell ref="O239:O240"/>
    <mergeCell ref="A257:P257"/>
    <mergeCell ref="A258:A260"/>
    <mergeCell ref="B258:B260"/>
    <mergeCell ref="C258:L258"/>
    <mergeCell ref="M258:O258"/>
    <mergeCell ref="P258:P260"/>
    <mergeCell ref="C259:D259"/>
    <mergeCell ref="E259:F259"/>
    <mergeCell ref="G259:H259"/>
    <mergeCell ref="I259:J259"/>
    <mergeCell ref="K259:L259"/>
    <mergeCell ref="M259:M260"/>
    <mergeCell ref="N259:N260"/>
    <mergeCell ref="O259:O260"/>
    <mergeCell ref="A279:P279"/>
    <mergeCell ref="A280:A282"/>
    <mergeCell ref="B280:B282"/>
    <mergeCell ref="C280:L280"/>
    <mergeCell ref="M280:O280"/>
    <mergeCell ref="P280:P282"/>
    <mergeCell ref="C281:D281"/>
    <mergeCell ref="E281:F281"/>
    <mergeCell ref="G281:H281"/>
    <mergeCell ref="I281:J281"/>
    <mergeCell ref="K281:L281"/>
    <mergeCell ref="M281:M282"/>
    <mergeCell ref="N281:N282"/>
    <mergeCell ref="O281:O282"/>
    <mergeCell ref="A299:P299"/>
    <mergeCell ref="Q299:AF299"/>
    <mergeCell ref="AG299:AV299"/>
    <mergeCell ref="AW299:BL299"/>
    <mergeCell ref="BM299:CB299"/>
    <mergeCell ref="CC299:CR299"/>
    <mergeCell ref="CS299:DH299"/>
    <mergeCell ref="DI299:DX299"/>
    <mergeCell ref="DY299:EN299"/>
    <mergeCell ref="EO299:FD299"/>
    <mergeCell ref="FE299:FT299"/>
    <mergeCell ref="FU299:GJ299"/>
    <mergeCell ref="GK299:GZ299"/>
    <mergeCell ref="HA299:HP299"/>
    <mergeCell ref="HQ299:IF299"/>
    <mergeCell ref="IG299:IV299"/>
    <mergeCell ref="A300:A302"/>
    <mergeCell ref="B300:B302"/>
    <mergeCell ref="C300:L300"/>
    <mergeCell ref="M300:O300"/>
    <mergeCell ref="P300:P302"/>
    <mergeCell ref="Q300:Q302"/>
    <mergeCell ref="R300:R302"/>
    <mergeCell ref="S300:AB300"/>
    <mergeCell ref="AC300:AE300"/>
    <mergeCell ref="AF300:AF302"/>
    <mergeCell ref="AG300:AG302"/>
    <mergeCell ref="AH300:AH302"/>
    <mergeCell ref="AI300:AR300"/>
    <mergeCell ref="AS300:AU300"/>
    <mergeCell ref="AV300:AV302"/>
    <mergeCell ref="AW300:AW302"/>
    <mergeCell ref="AX300:AX302"/>
    <mergeCell ref="AY300:BH300"/>
    <mergeCell ref="BI300:BK300"/>
    <mergeCell ref="BL300:BL302"/>
    <mergeCell ref="BM300:BM302"/>
    <mergeCell ref="BN300:BN302"/>
    <mergeCell ref="BO300:BX300"/>
    <mergeCell ref="BY300:CA300"/>
    <mergeCell ref="CB300:CB302"/>
    <mergeCell ref="CC300:CC302"/>
    <mergeCell ref="CD300:CD302"/>
    <mergeCell ref="CE300:CN300"/>
    <mergeCell ref="CO300:CQ300"/>
    <mergeCell ref="CR300:CR302"/>
    <mergeCell ref="CS300:CS302"/>
    <mergeCell ref="CT300:CT302"/>
    <mergeCell ref="CU300:DD300"/>
    <mergeCell ref="DE300:DG300"/>
    <mergeCell ref="DH300:DH302"/>
    <mergeCell ref="DI300:DI302"/>
    <mergeCell ref="DJ300:DJ302"/>
    <mergeCell ref="DK300:DT300"/>
    <mergeCell ref="DU300:DW300"/>
    <mergeCell ref="DX300:DX302"/>
    <mergeCell ref="DY300:DY302"/>
    <mergeCell ref="DZ300:DZ302"/>
    <mergeCell ref="EA300:EJ300"/>
    <mergeCell ref="EK300:EM300"/>
    <mergeCell ref="EN300:EN302"/>
    <mergeCell ref="EO300:EO302"/>
    <mergeCell ref="EP300:EP302"/>
    <mergeCell ref="EQ300:EZ300"/>
    <mergeCell ref="FA300:FC300"/>
    <mergeCell ref="FD300:FD302"/>
    <mergeCell ref="FE300:FE302"/>
    <mergeCell ref="FF300:FF302"/>
    <mergeCell ref="FG300:FP300"/>
    <mergeCell ref="FQ300:FS300"/>
    <mergeCell ref="FT300:FT302"/>
    <mergeCell ref="FU300:FU302"/>
    <mergeCell ref="FV300:FV302"/>
    <mergeCell ref="FW300:GF300"/>
    <mergeCell ref="GG300:GI300"/>
    <mergeCell ref="GJ300:GJ302"/>
    <mergeCell ref="GK300:GK302"/>
    <mergeCell ref="GL300:GL302"/>
    <mergeCell ref="GM300:GV300"/>
    <mergeCell ref="GW300:GY300"/>
    <mergeCell ref="GZ300:GZ302"/>
    <mergeCell ref="HA300:HA302"/>
    <mergeCell ref="HB300:HB302"/>
    <mergeCell ref="HC300:HL300"/>
    <mergeCell ref="HM300:HO300"/>
    <mergeCell ref="HP300:HP302"/>
    <mergeCell ref="HQ300:HQ302"/>
    <mergeCell ref="HR300:HR302"/>
    <mergeCell ref="HS300:IB300"/>
    <mergeCell ref="IC300:IE300"/>
    <mergeCell ref="IF300:IF302"/>
    <mergeCell ref="IG300:IG302"/>
    <mergeCell ref="IH300:IH302"/>
    <mergeCell ref="II300:IR300"/>
    <mergeCell ref="IS300:IU300"/>
    <mergeCell ref="IV300:IV302"/>
    <mergeCell ref="C301:D301"/>
    <mergeCell ref="E301:F301"/>
    <mergeCell ref="G301:H301"/>
    <mergeCell ref="I301:J301"/>
    <mergeCell ref="K301:L301"/>
    <mergeCell ref="M301:M302"/>
    <mergeCell ref="N301:N302"/>
    <mergeCell ref="O301:O302"/>
    <mergeCell ref="S301:T301"/>
    <mergeCell ref="U301:V301"/>
    <mergeCell ref="W301:X301"/>
    <mergeCell ref="Y301:Z301"/>
    <mergeCell ref="AA301:AB301"/>
    <mergeCell ref="AC301:AC302"/>
    <mergeCell ref="AD301:AD302"/>
    <mergeCell ref="AE301:AE302"/>
    <mergeCell ref="AI301:AJ301"/>
    <mergeCell ref="AK301:AL301"/>
    <mergeCell ref="AM301:AN301"/>
    <mergeCell ref="AO301:AP301"/>
    <mergeCell ref="AQ301:AR301"/>
    <mergeCell ref="AS301:AS302"/>
    <mergeCell ref="AT301:AT302"/>
    <mergeCell ref="AU301:AU302"/>
    <mergeCell ref="AY301:AZ301"/>
    <mergeCell ref="BA301:BB301"/>
    <mergeCell ref="BC301:BD301"/>
    <mergeCell ref="BE301:BF301"/>
    <mergeCell ref="BG301:BH301"/>
    <mergeCell ref="BI301:BI302"/>
    <mergeCell ref="BJ301:BJ302"/>
    <mergeCell ref="BK301:BK302"/>
    <mergeCell ref="BO301:BP301"/>
    <mergeCell ref="BQ301:BR301"/>
    <mergeCell ref="BS301:BT301"/>
    <mergeCell ref="BU301:BV301"/>
    <mergeCell ref="BW301:BX301"/>
    <mergeCell ref="BY301:BY302"/>
    <mergeCell ref="BZ301:BZ302"/>
    <mergeCell ref="CA301:CA302"/>
    <mergeCell ref="CE301:CF301"/>
    <mergeCell ref="CG301:CH301"/>
    <mergeCell ref="CI301:CJ301"/>
    <mergeCell ref="CK301:CL301"/>
    <mergeCell ref="CM301:CN301"/>
    <mergeCell ref="CO301:CO302"/>
    <mergeCell ref="CP301:CP302"/>
    <mergeCell ref="CQ301:CQ302"/>
    <mergeCell ref="CU301:CV301"/>
    <mergeCell ref="CW301:CX301"/>
    <mergeCell ref="CY301:CZ301"/>
    <mergeCell ref="DA301:DB301"/>
    <mergeCell ref="DC301:DD301"/>
    <mergeCell ref="DE301:DE302"/>
    <mergeCell ref="DF301:DF302"/>
    <mergeCell ref="DG301:DG302"/>
    <mergeCell ref="DK301:DL301"/>
    <mergeCell ref="DM301:DN301"/>
    <mergeCell ref="DO301:DP301"/>
    <mergeCell ref="DQ301:DR301"/>
    <mergeCell ref="DS301:DT301"/>
    <mergeCell ref="DU301:DU302"/>
    <mergeCell ref="DV301:DV302"/>
    <mergeCell ref="DW301:DW302"/>
    <mergeCell ref="EA301:EB301"/>
    <mergeCell ref="EC301:ED301"/>
    <mergeCell ref="EE301:EF301"/>
    <mergeCell ref="EG301:EH301"/>
    <mergeCell ref="EI301:EJ301"/>
    <mergeCell ref="EK301:EK302"/>
    <mergeCell ref="EL301:EL302"/>
    <mergeCell ref="EM301:EM302"/>
    <mergeCell ref="EQ301:ER301"/>
    <mergeCell ref="ES301:ET301"/>
    <mergeCell ref="EU301:EV301"/>
    <mergeCell ref="EW301:EX301"/>
    <mergeCell ref="EY301:EZ301"/>
    <mergeCell ref="FA301:FA302"/>
    <mergeCell ref="FB301:FB302"/>
    <mergeCell ref="FC301:FC302"/>
    <mergeCell ref="FG301:FH301"/>
    <mergeCell ref="FI301:FJ301"/>
    <mergeCell ref="FK301:FL301"/>
    <mergeCell ref="FM301:FN301"/>
    <mergeCell ref="FO301:FP301"/>
    <mergeCell ref="FQ301:FQ302"/>
    <mergeCell ref="FR301:FR302"/>
    <mergeCell ref="FS301:FS302"/>
    <mergeCell ref="FW301:FX301"/>
    <mergeCell ref="FY301:FZ301"/>
    <mergeCell ref="GA301:GB301"/>
    <mergeCell ref="GC301:GD301"/>
    <mergeCell ref="GE301:GF301"/>
    <mergeCell ref="GG301:GG302"/>
    <mergeCell ref="GH301:GH302"/>
    <mergeCell ref="GI301:GI302"/>
    <mergeCell ref="GM301:GN301"/>
    <mergeCell ref="GO301:GP301"/>
    <mergeCell ref="GQ301:GR301"/>
    <mergeCell ref="GS301:GT301"/>
    <mergeCell ref="GU301:GV301"/>
    <mergeCell ref="GW301:GW302"/>
    <mergeCell ref="GX301:GX302"/>
    <mergeCell ref="GY301:GY302"/>
    <mergeCell ref="HC301:HD301"/>
    <mergeCell ref="HE301:HF301"/>
    <mergeCell ref="HG301:HH301"/>
    <mergeCell ref="HI301:HJ301"/>
    <mergeCell ref="HK301:HL301"/>
    <mergeCell ref="HM301:HM302"/>
    <mergeCell ref="HN301:HN302"/>
    <mergeCell ref="HO301:HO302"/>
    <mergeCell ref="HS301:HT301"/>
    <mergeCell ref="HU301:HV301"/>
    <mergeCell ref="HW301:HX301"/>
    <mergeCell ref="HY301:HZ301"/>
    <mergeCell ref="IA301:IB301"/>
    <mergeCell ref="IC301:IC302"/>
    <mergeCell ref="ID301:ID302"/>
    <mergeCell ref="IE301:IE302"/>
    <mergeCell ref="II301:IJ301"/>
    <mergeCell ref="IK301:IL301"/>
    <mergeCell ref="IM301:IN301"/>
    <mergeCell ref="IO301:IP301"/>
    <mergeCell ref="IQ301:IR301"/>
    <mergeCell ref="IS301:IS302"/>
    <mergeCell ref="IT301:IT302"/>
    <mergeCell ref="IU301:IU302"/>
    <mergeCell ref="A319:P319"/>
    <mergeCell ref="Q319:AF319"/>
    <mergeCell ref="AG319:AV319"/>
    <mergeCell ref="AW319:BL319"/>
    <mergeCell ref="BM319:CB319"/>
    <mergeCell ref="CC319:CR319"/>
    <mergeCell ref="CS319:DH319"/>
    <mergeCell ref="DI319:DX319"/>
    <mergeCell ref="DY319:EN319"/>
    <mergeCell ref="EO319:FD319"/>
    <mergeCell ref="FE319:FT319"/>
    <mergeCell ref="FU319:GJ319"/>
    <mergeCell ref="GK319:GZ319"/>
    <mergeCell ref="HA319:HP319"/>
    <mergeCell ref="HQ319:IF319"/>
    <mergeCell ref="IG319:IV319"/>
    <mergeCell ref="A320:A322"/>
    <mergeCell ref="B320:B322"/>
    <mergeCell ref="C320:L320"/>
    <mergeCell ref="M320:O320"/>
    <mergeCell ref="P320:P322"/>
    <mergeCell ref="Q320:Q322"/>
    <mergeCell ref="R320:R322"/>
    <mergeCell ref="S320:AB320"/>
    <mergeCell ref="AC320:AE320"/>
    <mergeCell ref="AF320:AF322"/>
    <mergeCell ref="AG320:AG322"/>
    <mergeCell ref="AH320:AH322"/>
    <mergeCell ref="AI320:AR320"/>
    <mergeCell ref="AS320:AU320"/>
    <mergeCell ref="AV320:AV322"/>
    <mergeCell ref="AW320:AW322"/>
    <mergeCell ref="AX320:AX322"/>
    <mergeCell ref="AY320:BH320"/>
    <mergeCell ref="BI320:BK320"/>
    <mergeCell ref="BL320:BL322"/>
    <mergeCell ref="BM320:BM322"/>
    <mergeCell ref="BN320:BN322"/>
    <mergeCell ref="BO320:BX320"/>
    <mergeCell ref="BY320:CA320"/>
    <mergeCell ref="CB320:CB322"/>
    <mergeCell ref="CC320:CC322"/>
    <mergeCell ref="CD320:CD322"/>
    <mergeCell ref="CE320:CN320"/>
    <mergeCell ref="CO320:CQ320"/>
    <mergeCell ref="CR320:CR322"/>
    <mergeCell ref="CS320:CS322"/>
    <mergeCell ref="CT320:CT322"/>
    <mergeCell ref="CU320:DD320"/>
    <mergeCell ref="DE320:DG320"/>
    <mergeCell ref="DH320:DH322"/>
    <mergeCell ref="DI320:DI322"/>
    <mergeCell ref="DJ320:DJ322"/>
    <mergeCell ref="DK320:DT320"/>
    <mergeCell ref="DU320:DW320"/>
    <mergeCell ref="DX320:DX322"/>
    <mergeCell ref="DY320:DY322"/>
    <mergeCell ref="DZ320:DZ322"/>
    <mergeCell ref="EA320:EJ320"/>
    <mergeCell ref="EK320:EM320"/>
    <mergeCell ref="EN320:EN322"/>
    <mergeCell ref="EO320:EO322"/>
    <mergeCell ref="EP320:EP322"/>
    <mergeCell ref="EQ320:EZ320"/>
    <mergeCell ref="FA320:FC320"/>
    <mergeCell ref="FD320:FD322"/>
    <mergeCell ref="FE320:FE322"/>
    <mergeCell ref="FF320:FF322"/>
    <mergeCell ref="FG320:FP320"/>
    <mergeCell ref="FQ320:FS320"/>
    <mergeCell ref="FT320:FT322"/>
    <mergeCell ref="FU320:FU322"/>
    <mergeCell ref="FV320:FV322"/>
    <mergeCell ref="FW320:GF320"/>
    <mergeCell ref="GG320:GI320"/>
    <mergeCell ref="GJ320:GJ322"/>
    <mergeCell ref="GK320:GK322"/>
    <mergeCell ref="GL320:GL322"/>
    <mergeCell ref="GM320:GV320"/>
    <mergeCell ref="GW320:GY320"/>
    <mergeCell ref="GZ320:GZ322"/>
    <mergeCell ref="HA320:HA322"/>
    <mergeCell ref="HB320:HB322"/>
    <mergeCell ref="HC320:HL320"/>
    <mergeCell ref="HM320:HO320"/>
    <mergeCell ref="HP320:HP322"/>
    <mergeCell ref="HQ320:HQ322"/>
    <mergeCell ref="HR320:HR322"/>
    <mergeCell ref="HS320:IB320"/>
    <mergeCell ref="IC320:IE320"/>
    <mergeCell ref="IF320:IF322"/>
    <mergeCell ref="IG320:IG322"/>
    <mergeCell ref="IH320:IH322"/>
    <mergeCell ref="II320:IR320"/>
    <mergeCell ref="IS320:IU320"/>
    <mergeCell ref="IV320:IV322"/>
    <mergeCell ref="C321:D321"/>
    <mergeCell ref="E321:F321"/>
    <mergeCell ref="G321:H321"/>
    <mergeCell ref="I321:J321"/>
    <mergeCell ref="K321:L321"/>
    <mergeCell ref="M321:M322"/>
    <mergeCell ref="N321:N322"/>
    <mergeCell ref="O321:O322"/>
    <mergeCell ref="S321:T321"/>
    <mergeCell ref="U321:V321"/>
    <mergeCell ref="W321:X321"/>
    <mergeCell ref="Y321:Z321"/>
    <mergeCell ref="AA321:AB321"/>
    <mergeCell ref="AC321:AC322"/>
    <mergeCell ref="AD321:AD322"/>
    <mergeCell ref="AE321:AE322"/>
    <mergeCell ref="AI321:AJ321"/>
    <mergeCell ref="AK321:AL321"/>
    <mergeCell ref="AM321:AN321"/>
    <mergeCell ref="AO321:AP321"/>
    <mergeCell ref="AQ321:AR321"/>
    <mergeCell ref="AS321:AS322"/>
    <mergeCell ref="AT321:AT322"/>
    <mergeCell ref="AU321:AU322"/>
    <mergeCell ref="AY321:AZ321"/>
    <mergeCell ref="BA321:BB321"/>
    <mergeCell ref="BC321:BD321"/>
    <mergeCell ref="BE321:BF321"/>
    <mergeCell ref="BG321:BH321"/>
    <mergeCell ref="BI321:BI322"/>
    <mergeCell ref="BJ321:BJ322"/>
    <mergeCell ref="BK321:BK322"/>
    <mergeCell ref="BO321:BP321"/>
    <mergeCell ref="BQ321:BR321"/>
    <mergeCell ref="BS321:BT321"/>
    <mergeCell ref="BU321:BV321"/>
    <mergeCell ref="BW321:BX321"/>
    <mergeCell ref="BY321:BY322"/>
    <mergeCell ref="BZ321:BZ322"/>
    <mergeCell ref="CA321:CA322"/>
    <mergeCell ref="CE321:CF321"/>
    <mergeCell ref="CG321:CH321"/>
    <mergeCell ref="CI321:CJ321"/>
    <mergeCell ref="CK321:CL321"/>
    <mergeCell ref="CM321:CN321"/>
    <mergeCell ref="CO321:CO322"/>
    <mergeCell ref="CP321:CP322"/>
    <mergeCell ref="CQ321:CQ322"/>
    <mergeCell ref="CU321:CV321"/>
    <mergeCell ref="CW321:CX321"/>
    <mergeCell ref="CY321:CZ321"/>
    <mergeCell ref="DA321:DB321"/>
    <mergeCell ref="DC321:DD321"/>
    <mergeCell ref="DE321:DE322"/>
    <mergeCell ref="DF321:DF322"/>
    <mergeCell ref="DG321:DG322"/>
    <mergeCell ref="DK321:DL321"/>
    <mergeCell ref="DM321:DN321"/>
    <mergeCell ref="DO321:DP321"/>
    <mergeCell ref="DQ321:DR321"/>
    <mergeCell ref="DS321:DT321"/>
    <mergeCell ref="DU321:DU322"/>
    <mergeCell ref="DV321:DV322"/>
    <mergeCell ref="DW321:DW322"/>
    <mergeCell ref="EA321:EB321"/>
    <mergeCell ref="EC321:ED321"/>
    <mergeCell ref="EE321:EF321"/>
    <mergeCell ref="EG321:EH321"/>
    <mergeCell ref="EI321:EJ321"/>
    <mergeCell ref="EK321:EK322"/>
    <mergeCell ref="EL321:EL322"/>
    <mergeCell ref="EM321:EM322"/>
    <mergeCell ref="EQ321:ER321"/>
    <mergeCell ref="ES321:ET321"/>
    <mergeCell ref="EU321:EV321"/>
    <mergeCell ref="EW321:EX321"/>
    <mergeCell ref="EY321:EZ321"/>
    <mergeCell ref="FA321:FA322"/>
    <mergeCell ref="FB321:FB322"/>
    <mergeCell ref="FC321:FC322"/>
    <mergeCell ref="FG321:FH321"/>
    <mergeCell ref="FI321:FJ321"/>
    <mergeCell ref="FK321:FL321"/>
    <mergeCell ref="FM321:FN321"/>
    <mergeCell ref="FO321:FP321"/>
    <mergeCell ref="FQ321:FQ322"/>
    <mergeCell ref="FR321:FR322"/>
    <mergeCell ref="FS321:FS322"/>
    <mergeCell ref="FW321:FX321"/>
    <mergeCell ref="FY321:FZ321"/>
    <mergeCell ref="GA321:GB321"/>
    <mergeCell ref="GC321:GD321"/>
    <mergeCell ref="GE321:GF321"/>
    <mergeCell ref="GG321:GG322"/>
    <mergeCell ref="GH321:GH322"/>
    <mergeCell ref="GI321:GI322"/>
    <mergeCell ref="GM321:GN321"/>
    <mergeCell ref="GO321:GP321"/>
    <mergeCell ref="GQ321:GR321"/>
    <mergeCell ref="GS321:GT321"/>
    <mergeCell ref="GU321:GV321"/>
    <mergeCell ref="GW321:GW322"/>
    <mergeCell ref="GX321:GX322"/>
    <mergeCell ref="GY321:GY322"/>
    <mergeCell ref="HC321:HD321"/>
    <mergeCell ref="HE321:HF321"/>
    <mergeCell ref="HG321:HH321"/>
    <mergeCell ref="HI321:HJ321"/>
    <mergeCell ref="HK321:HL321"/>
    <mergeCell ref="HM321:HM322"/>
    <mergeCell ref="HN321:HN322"/>
    <mergeCell ref="HO321:HO322"/>
    <mergeCell ref="HS321:HT321"/>
    <mergeCell ref="HU321:HV321"/>
    <mergeCell ref="HW321:HX321"/>
    <mergeCell ref="HY321:HZ321"/>
    <mergeCell ref="IA321:IB321"/>
    <mergeCell ref="IC321:IC322"/>
    <mergeCell ref="ID321:ID322"/>
    <mergeCell ref="IE321:IE322"/>
    <mergeCell ref="II321:IJ321"/>
    <mergeCell ref="IK321:IL321"/>
    <mergeCell ref="IM321:IN321"/>
    <mergeCell ref="IO321:IP321"/>
    <mergeCell ref="IQ321:IR321"/>
    <mergeCell ref="IS321:IS322"/>
    <mergeCell ref="IT321:IT322"/>
    <mergeCell ref="IU321:IU322"/>
    <mergeCell ref="A339:P339"/>
    <mergeCell ref="Q339:AF339"/>
    <mergeCell ref="AG339:AV339"/>
    <mergeCell ref="AW339:BL339"/>
    <mergeCell ref="BM339:CB339"/>
    <mergeCell ref="CC339:CR339"/>
    <mergeCell ref="CS339:DH339"/>
    <mergeCell ref="DI339:DX339"/>
    <mergeCell ref="DY339:EN339"/>
    <mergeCell ref="EO339:FD339"/>
    <mergeCell ref="FE339:FT339"/>
    <mergeCell ref="FU339:GJ339"/>
    <mergeCell ref="GK339:GZ339"/>
    <mergeCell ref="HA339:HP339"/>
    <mergeCell ref="HQ339:IF339"/>
    <mergeCell ref="IG339:IV339"/>
    <mergeCell ref="A340:A342"/>
    <mergeCell ref="B340:B342"/>
    <mergeCell ref="C340:L340"/>
    <mergeCell ref="M340:O340"/>
    <mergeCell ref="P340:P342"/>
    <mergeCell ref="Q340:Q342"/>
    <mergeCell ref="R340:R342"/>
    <mergeCell ref="S340:AB340"/>
    <mergeCell ref="AC340:AE340"/>
    <mergeCell ref="AF340:AF342"/>
    <mergeCell ref="AG340:AG342"/>
    <mergeCell ref="AH340:AH342"/>
    <mergeCell ref="AI340:AR340"/>
    <mergeCell ref="AS340:AU340"/>
    <mergeCell ref="AV340:AV342"/>
    <mergeCell ref="AW340:AW342"/>
    <mergeCell ref="AX340:AX342"/>
    <mergeCell ref="AY340:BH340"/>
    <mergeCell ref="BI340:BK340"/>
    <mergeCell ref="BL340:BL342"/>
    <mergeCell ref="BM340:BM342"/>
    <mergeCell ref="BN340:BN342"/>
    <mergeCell ref="BO340:BX340"/>
    <mergeCell ref="BY340:CA340"/>
    <mergeCell ref="CB340:CB342"/>
    <mergeCell ref="CC340:CC342"/>
    <mergeCell ref="CD340:CD342"/>
    <mergeCell ref="CE340:CN340"/>
    <mergeCell ref="CO340:CQ340"/>
    <mergeCell ref="CR340:CR342"/>
    <mergeCell ref="CS340:CS342"/>
    <mergeCell ref="CT340:CT342"/>
    <mergeCell ref="CU340:DD340"/>
    <mergeCell ref="DE340:DG340"/>
    <mergeCell ref="DH340:DH342"/>
    <mergeCell ref="DI340:DI342"/>
    <mergeCell ref="DJ340:DJ342"/>
    <mergeCell ref="DK340:DT340"/>
    <mergeCell ref="DU340:DW340"/>
    <mergeCell ref="DX340:DX342"/>
    <mergeCell ref="DY340:DY342"/>
    <mergeCell ref="DZ340:DZ342"/>
    <mergeCell ref="EA340:EJ340"/>
    <mergeCell ref="EK340:EM340"/>
    <mergeCell ref="EN340:EN342"/>
    <mergeCell ref="EO340:EO342"/>
    <mergeCell ref="EP340:EP342"/>
    <mergeCell ref="EQ340:EZ340"/>
    <mergeCell ref="FA340:FC340"/>
    <mergeCell ref="FD340:FD342"/>
    <mergeCell ref="FE340:FE342"/>
    <mergeCell ref="FF340:FF342"/>
    <mergeCell ref="FG340:FP340"/>
    <mergeCell ref="FQ340:FS340"/>
    <mergeCell ref="FT340:FT342"/>
    <mergeCell ref="FU340:FU342"/>
    <mergeCell ref="FV340:FV342"/>
    <mergeCell ref="FW340:GF340"/>
    <mergeCell ref="GG340:GI340"/>
    <mergeCell ref="GJ340:GJ342"/>
    <mergeCell ref="GK340:GK342"/>
    <mergeCell ref="GL340:GL342"/>
    <mergeCell ref="GM340:GV340"/>
    <mergeCell ref="GW340:GY340"/>
    <mergeCell ref="GZ340:GZ342"/>
    <mergeCell ref="HA340:HA342"/>
    <mergeCell ref="HB340:HB342"/>
    <mergeCell ref="HC340:HL340"/>
    <mergeCell ref="HM340:HO340"/>
    <mergeCell ref="HP340:HP342"/>
    <mergeCell ref="HQ340:HQ342"/>
    <mergeCell ref="HR340:HR342"/>
    <mergeCell ref="HS340:IB340"/>
    <mergeCell ref="IC340:IE340"/>
    <mergeCell ref="IF340:IF342"/>
    <mergeCell ref="IG340:IG342"/>
    <mergeCell ref="IH340:IH342"/>
    <mergeCell ref="II340:IR340"/>
    <mergeCell ref="IS340:IU340"/>
    <mergeCell ref="IV340:IV342"/>
    <mergeCell ref="C341:D341"/>
    <mergeCell ref="E341:F341"/>
    <mergeCell ref="G341:H341"/>
    <mergeCell ref="I341:J341"/>
    <mergeCell ref="K341:L341"/>
    <mergeCell ref="M341:M342"/>
    <mergeCell ref="N341:N342"/>
    <mergeCell ref="O341:O342"/>
    <mergeCell ref="S341:T341"/>
    <mergeCell ref="U341:V341"/>
    <mergeCell ref="W341:X341"/>
    <mergeCell ref="Y341:Z341"/>
    <mergeCell ref="AA341:AB341"/>
    <mergeCell ref="AC341:AC342"/>
    <mergeCell ref="AD341:AD342"/>
    <mergeCell ref="AE341:AE342"/>
    <mergeCell ref="AI341:AJ341"/>
    <mergeCell ref="AK341:AL341"/>
    <mergeCell ref="AM341:AN341"/>
    <mergeCell ref="AO341:AP341"/>
    <mergeCell ref="AQ341:AR341"/>
    <mergeCell ref="AS341:AS342"/>
    <mergeCell ref="AT341:AT342"/>
    <mergeCell ref="AU341:AU342"/>
    <mergeCell ref="AY341:AZ341"/>
    <mergeCell ref="BA341:BB341"/>
    <mergeCell ref="BC341:BD341"/>
    <mergeCell ref="BE341:BF341"/>
    <mergeCell ref="BG341:BH341"/>
    <mergeCell ref="BI341:BI342"/>
    <mergeCell ref="BJ341:BJ342"/>
    <mergeCell ref="BK341:BK342"/>
    <mergeCell ref="BO341:BP341"/>
    <mergeCell ref="BQ341:BR341"/>
    <mergeCell ref="BS341:BT341"/>
    <mergeCell ref="BU341:BV341"/>
    <mergeCell ref="BW341:BX341"/>
    <mergeCell ref="BY341:BY342"/>
    <mergeCell ref="BZ341:BZ342"/>
    <mergeCell ref="CA341:CA342"/>
    <mergeCell ref="CE341:CF341"/>
    <mergeCell ref="CG341:CH341"/>
    <mergeCell ref="CI341:CJ341"/>
    <mergeCell ref="CK341:CL341"/>
    <mergeCell ref="CM341:CN341"/>
    <mergeCell ref="CO341:CO342"/>
    <mergeCell ref="CP341:CP342"/>
    <mergeCell ref="CQ341:CQ342"/>
    <mergeCell ref="CU341:CV341"/>
    <mergeCell ref="CW341:CX341"/>
    <mergeCell ref="CY341:CZ341"/>
    <mergeCell ref="DA341:DB341"/>
    <mergeCell ref="DC341:DD341"/>
    <mergeCell ref="DE341:DE342"/>
    <mergeCell ref="DF341:DF342"/>
    <mergeCell ref="DG341:DG342"/>
    <mergeCell ref="DK341:DL341"/>
    <mergeCell ref="DM341:DN341"/>
    <mergeCell ref="DO341:DP341"/>
    <mergeCell ref="DQ341:DR341"/>
    <mergeCell ref="DS341:DT341"/>
    <mergeCell ref="DU341:DU342"/>
    <mergeCell ref="DV341:DV342"/>
    <mergeCell ref="DW341:DW342"/>
    <mergeCell ref="EA341:EB341"/>
    <mergeCell ref="EC341:ED341"/>
    <mergeCell ref="EE341:EF341"/>
    <mergeCell ref="EG341:EH341"/>
    <mergeCell ref="EI341:EJ341"/>
    <mergeCell ref="EK341:EK342"/>
    <mergeCell ref="EL341:EL342"/>
    <mergeCell ref="EM341:EM342"/>
    <mergeCell ref="EQ341:ER341"/>
    <mergeCell ref="ES341:ET341"/>
    <mergeCell ref="EU341:EV341"/>
    <mergeCell ref="EW341:EX341"/>
    <mergeCell ref="EY341:EZ341"/>
    <mergeCell ref="FA341:FA342"/>
    <mergeCell ref="FB341:FB342"/>
    <mergeCell ref="FC341:FC342"/>
    <mergeCell ref="FG341:FH341"/>
    <mergeCell ref="FI341:FJ341"/>
    <mergeCell ref="FK341:FL341"/>
    <mergeCell ref="FM341:FN341"/>
    <mergeCell ref="FO341:FP341"/>
    <mergeCell ref="FQ341:FQ342"/>
    <mergeCell ref="FR341:FR342"/>
    <mergeCell ref="FS341:FS342"/>
    <mergeCell ref="FW341:FX341"/>
    <mergeCell ref="FY341:FZ341"/>
    <mergeCell ref="GA341:GB341"/>
    <mergeCell ref="GC341:GD341"/>
    <mergeCell ref="GE341:GF341"/>
    <mergeCell ref="GG341:GG342"/>
    <mergeCell ref="GH341:GH342"/>
    <mergeCell ref="GI341:GI342"/>
    <mergeCell ref="GM341:GN341"/>
    <mergeCell ref="GO341:GP341"/>
    <mergeCell ref="GQ341:GR341"/>
    <mergeCell ref="GS341:GT341"/>
    <mergeCell ref="GU341:GV341"/>
    <mergeCell ref="GW341:GW342"/>
    <mergeCell ref="GX341:GX342"/>
    <mergeCell ref="GY341:GY342"/>
    <mergeCell ref="HC341:HD341"/>
    <mergeCell ref="HE341:HF341"/>
    <mergeCell ref="HG341:HH341"/>
    <mergeCell ref="HI341:HJ341"/>
    <mergeCell ref="HK341:HL341"/>
    <mergeCell ref="HM341:HM342"/>
    <mergeCell ref="HN341:HN342"/>
    <mergeCell ref="HO341:HO342"/>
    <mergeCell ref="HS341:HT341"/>
    <mergeCell ref="HU341:HV341"/>
    <mergeCell ref="HW341:HX341"/>
    <mergeCell ref="HY341:HZ341"/>
    <mergeCell ref="IA341:IB341"/>
    <mergeCell ref="IC341:IC342"/>
    <mergeCell ref="ID341:ID342"/>
    <mergeCell ref="IE341:IE342"/>
    <mergeCell ref="II341:IJ341"/>
    <mergeCell ref="IK341:IL341"/>
    <mergeCell ref="IM341:IN341"/>
    <mergeCell ref="IO341:IP341"/>
    <mergeCell ref="IQ341:IR341"/>
    <mergeCell ref="IS341:IS342"/>
    <mergeCell ref="IT341:IT342"/>
    <mergeCell ref="IU341:IU342"/>
    <mergeCell ref="A359:P359"/>
    <mergeCell ref="Q359:AF359"/>
    <mergeCell ref="AG359:AV359"/>
    <mergeCell ref="AW359:BL359"/>
    <mergeCell ref="BM359:CB359"/>
    <mergeCell ref="CC359:CR359"/>
    <mergeCell ref="CS359:DH359"/>
    <mergeCell ref="DI359:DX359"/>
    <mergeCell ref="DY359:EN359"/>
    <mergeCell ref="EO359:FD359"/>
    <mergeCell ref="FE359:FT359"/>
    <mergeCell ref="FU359:GJ359"/>
    <mergeCell ref="GK359:GZ359"/>
    <mergeCell ref="HA359:HP359"/>
    <mergeCell ref="HQ359:IF359"/>
    <mergeCell ref="IG359:IV359"/>
    <mergeCell ref="A360:A362"/>
    <mergeCell ref="B360:B362"/>
    <mergeCell ref="C360:L360"/>
    <mergeCell ref="M360:O360"/>
    <mergeCell ref="P360:P362"/>
    <mergeCell ref="Q360:Q362"/>
    <mergeCell ref="R360:R362"/>
    <mergeCell ref="S360:AB360"/>
    <mergeCell ref="AC360:AE360"/>
    <mergeCell ref="AF360:AF362"/>
    <mergeCell ref="AG360:AG362"/>
    <mergeCell ref="AH360:AH362"/>
    <mergeCell ref="AI360:AR360"/>
    <mergeCell ref="AS360:AU360"/>
    <mergeCell ref="AV360:AV362"/>
    <mergeCell ref="AW360:AW362"/>
    <mergeCell ref="AX360:AX362"/>
    <mergeCell ref="AY360:BH360"/>
    <mergeCell ref="BI360:BK360"/>
    <mergeCell ref="BL360:BL362"/>
    <mergeCell ref="BM360:BM362"/>
    <mergeCell ref="BN360:BN362"/>
    <mergeCell ref="BO360:BX360"/>
    <mergeCell ref="BY360:CA360"/>
    <mergeCell ref="CB360:CB362"/>
    <mergeCell ref="CC360:CC362"/>
    <mergeCell ref="CD360:CD362"/>
    <mergeCell ref="CE360:CN360"/>
    <mergeCell ref="CO360:CQ360"/>
    <mergeCell ref="CR360:CR362"/>
    <mergeCell ref="CS360:CS362"/>
    <mergeCell ref="CT360:CT362"/>
    <mergeCell ref="CU360:DD360"/>
    <mergeCell ref="DE360:DG360"/>
    <mergeCell ref="DH360:DH362"/>
    <mergeCell ref="DI360:DI362"/>
    <mergeCell ref="DJ360:DJ362"/>
    <mergeCell ref="DK360:DT360"/>
    <mergeCell ref="DU360:DW360"/>
    <mergeCell ref="DX360:DX362"/>
    <mergeCell ref="DY360:DY362"/>
    <mergeCell ref="DZ360:DZ362"/>
    <mergeCell ref="EA360:EJ360"/>
    <mergeCell ref="EK360:EM360"/>
    <mergeCell ref="EN360:EN362"/>
    <mergeCell ref="EO360:EO362"/>
    <mergeCell ref="EP360:EP362"/>
    <mergeCell ref="EQ360:EZ360"/>
    <mergeCell ref="FA360:FC360"/>
    <mergeCell ref="FD360:FD362"/>
    <mergeCell ref="FE360:FE362"/>
    <mergeCell ref="FF360:FF362"/>
    <mergeCell ref="FG360:FP360"/>
    <mergeCell ref="FQ360:FS360"/>
    <mergeCell ref="FT360:FT362"/>
    <mergeCell ref="FU360:FU362"/>
    <mergeCell ref="FV360:FV362"/>
    <mergeCell ref="FW360:GF360"/>
    <mergeCell ref="GG360:GI360"/>
    <mergeCell ref="GJ360:GJ362"/>
    <mergeCell ref="GK360:GK362"/>
    <mergeCell ref="GL360:GL362"/>
    <mergeCell ref="GM360:GV360"/>
    <mergeCell ref="GW360:GY360"/>
    <mergeCell ref="GZ360:GZ362"/>
    <mergeCell ref="HA360:HA362"/>
    <mergeCell ref="HB360:HB362"/>
    <mergeCell ref="HC360:HL360"/>
    <mergeCell ref="HM360:HO360"/>
    <mergeCell ref="HP360:HP362"/>
    <mergeCell ref="HQ360:HQ362"/>
    <mergeCell ref="HR360:HR362"/>
    <mergeCell ref="HS360:IB360"/>
    <mergeCell ref="IC360:IE360"/>
    <mergeCell ref="IF360:IF362"/>
    <mergeCell ref="IG360:IG362"/>
    <mergeCell ref="IH360:IH362"/>
    <mergeCell ref="II360:IR360"/>
    <mergeCell ref="IS360:IU360"/>
    <mergeCell ref="IV360:IV362"/>
    <mergeCell ref="C361:D361"/>
    <mergeCell ref="E361:F361"/>
    <mergeCell ref="G361:H361"/>
    <mergeCell ref="I361:J361"/>
    <mergeCell ref="K361:L361"/>
    <mergeCell ref="M361:M362"/>
    <mergeCell ref="N361:N362"/>
    <mergeCell ref="O361:O362"/>
    <mergeCell ref="S361:T361"/>
    <mergeCell ref="U361:V361"/>
    <mergeCell ref="W361:X361"/>
    <mergeCell ref="Y361:Z361"/>
    <mergeCell ref="AA361:AB361"/>
    <mergeCell ref="AC361:AC362"/>
    <mergeCell ref="AD361:AD362"/>
    <mergeCell ref="AE361:AE362"/>
    <mergeCell ref="AI361:AJ361"/>
    <mergeCell ref="AK361:AL361"/>
    <mergeCell ref="AM361:AN361"/>
    <mergeCell ref="AO361:AP361"/>
    <mergeCell ref="AQ361:AR361"/>
    <mergeCell ref="AS361:AS362"/>
    <mergeCell ref="AT361:AT362"/>
    <mergeCell ref="AU361:AU362"/>
    <mergeCell ref="AY361:AZ361"/>
    <mergeCell ref="BA361:BB361"/>
    <mergeCell ref="BC361:BD361"/>
    <mergeCell ref="BE361:BF361"/>
    <mergeCell ref="BG361:BH361"/>
    <mergeCell ref="BI361:BI362"/>
    <mergeCell ref="BJ361:BJ362"/>
    <mergeCell ref="BK361:BK362"/>
    <mergeCell ref="BO361:BP361"/>
    <mergeCell ref="BQ361:BR361"/>
    <mergeCell ref="BS361:BT361"/>
    <mergeCell ref="BU361:BV361"/>
    <mergeCell ref="BW361:BX361"/>
    <mergeCell ref="BY361:BY362"/>
    <mergeCell ref="BZ361:BZ362"/>
    <mergeCell ref="CA361:CA362"/>
    <mergeCell ref="CE361:CF361"/>
    <mergeCell ref="CG361:CH361"/>
    <mergeCell ref="CI361:CJ361"/>
    <mergeCell ref="CK361:CL361"/>
    <mergeCell ref="CM361:CN361"/>
    <mergeCell ref="CO361:CO362"/>
    <mergeCell ref="CP361:CP362"/>
    <mergeCell ref="CQ361:CQ362"/>
    <mergeCell ref="CU361:CV361"/>
    <mergeCell ref="CW361:CX361"/>
    <mergeCell ref="CY361:CZ361"/>
    <mergeCell ref="DA361:DB361"/>
    <mergeCell ref="DC361:DD361"/>
    <mergeCell ref="DE361:DE362"/>
    <mergeCell ref="DF361:DF362"/>
    <mergeCell ref="DG361:DG362"/>
    <mergeCell ref="DK361:DL361"/>
    <mergeCell ref="DM361:DN361"/>
    <mergeCell ref="DO361:DP361"/>
    <mergeCell ref="DQ361:DR361"/>
    <mergeCell ref="DS361:DT361"/>
    <mergeCell ref="DU361:DU362"/>
    <mergeCell ref="DV361:DV362"/>
    <mergeCell ref="DW361:DW362"/>
    <mergeCell ref="EA361:EB361"/>
    <mergeCell ref="EC361:ED361"/>
    <mergeCell ref="EE361:EF361"/>
    <mergeCell ref="EG361:EH361"/>
    <mergeCell ref="EI361:EJ361"/>
    <mergeCell ref="EK361:EK362"/>
    <mergeCell ref="EL361:EL362"/>
    <mergeCell ref="EM361:EM362"/>
    <mergeCell ref="EQ361:ER361"/>
    <mergeCell ref="ES361:ET361"/>
    <mergeCell ref="EU361:EV361"/>
    <mergeCell ref="EW361:EX361"/>
    <mergeCell ref="EY361:EZ361"/>
    <mergeCell ref="FA361:FA362"/>
    <mergeCell ref="FB361:FB362"/>
    <mergeCell ref="FC361:FC362"/>
    <mergeCell ref="FG361:FH361"/>
    <mergeCell ref="FI361:FJ361"/>
    <mergeCell ref="FK361:FL361"/>
    <mergeCell ref="FM361:FN361"/>
    <mergeCell ref="FO361:FP361"/>
    <mergeCell ref="FQ361:FQ362"/>
    <mergeCell ref="FR361:FR362"/>
    <mergeCell ref="FS361:FS362"/>
    <mergeCell ref="FW361:FX361"/>
    <mergeCell ref="FY361:FZ361"/>
    <mergeCell ref="GA361:GB361"/>
    <mergeCell ref="GC361:GD361"/>
    <mergeCell ref="GE361:GF361"/>
    <mergeCell ref="GG361:GG362"/>
    <mergeCell ref="GH361:GH362"/>
    <mergeCell ref="GI361:GI362"/>
    <mergeCell ref="GM361:GN361"/>
    <mergeCell ref="GO361:GP361"/>
    <mergeCell ref="GQ361:GR361"/>
    <mergeCell ref="GS361:GT361"/>
    <mergeCell ref="GU361:GV361"/>
    <mergeCell ref="GW361:GW362"/>
    <mergeCell ref="GX361:GX362"/>
    <mergeCell ref="GY361:GY362"/>
    <mergeCell ref="HC361:HD361"/>
    <mergeCell ref="HE361:HF361"/>
    <mergeCell ref="HG361:HH361"/>
    <mergeCell ref="HI361:HJ361"/>
    <mergeCell ref="HK361:HL361"/>
    <mergeCell ref="HM361:HM362"/>
    <mergeCell ref="HN361:HN362"/>
    <mergeCell ref="HO361:HO362"/>
    <mergeCell ref="HS361:HT361"/>
    <mergeCell ref="HU361:HV361"/>
    <mergeCell ref="HW361:HX361"/>
    <mergeCell ref="HY361:HZ361"/>
    <mergeCell ref="IA361:IB361"/>
    <mergeCell ref="IC361:IC362"/>
    <mergeCell ref="ID361:ID362"/>
    <mergeCell ref="IE361:IE362"/>
    <mergeCell ref="II361:IJ361"/>
    <mergeCell ref="IK361:IL361"/>
    <mergeCell ref="IM361:IN361"/>
    <mergeCell ref="IO361:IP361"/>
    <mergeCell ref="IQ361:IR361"/>
    <mergeCell ref="IS361:IS362"/>
    <mergeCell ref="IT361:IT362"/>
    <mergeCell ref="IU361:IU362"/>
  </mergeCells>
  <printOptions headings="false" gridLines="false" gridLinesSet="true" horizontalCentered="false" verticalCentered="false"/>
  <pageMargins left="0.75" right="0.75" top="1" bottom="1.023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0" man="true" max="16383" min="0"/>
    <brk id="40" man="true" max="16383" min="0"/>
    <brk id="59" man="true" max="16383" min="0"/>
    <brk id="79" man="true" max="16383" min="0"/>
    <brk id="98" man="true" max="16383" min="0"/>
    <brk id="118" man="true" max="16383" min="0"/>
    <brk id="138" man="true" max="16383" min="0"/>
    <brk id="156" man="true" max="16383" min="0"/>
    <brk id="176" man="true" max="16383" min="0"/>
    <brk id="196" man="true" max="16383" min="0"/>
    <brk id="216" man="true" max="16383" min="0"/>
    <brk id="236" man="true" max="16383" min="0"/>
    <brk id="256" man="true" max="16383" min="0"/>
    <brk id="278" man="true" max="16383" min="0"/>
    <brk id="298" man="true" max="16383" min="0"/>
    <brk id="318" man="true" max="16383" min="0"/>
    <brk id="338" man="true" max="16383" min="0"/>
    <brk id="3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3-12T02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399</vt:lpwstr>
  </property>
</Properties>
</file>